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 entry" sheetId="1" state="visible" r:id="rId2"/>
    <sheet name="Site Report" sheetId="2" state="visible" r:id="rId3"/>
    <sheet name="Aggregate Report" sheetId="3" state="visible" r:id="rId4"/>
    <sheet name="Lists" sheetId="4" state="hidden" r:id="rId5"/>
    <sheet name="Dataset" sheetId="5" state="hidden" r:id="rId6"/>
    <sheet name="Shelter" sheetId="6" state="hidden" r:id="rId7"/>
    <sheet name="WASH" sheetId="7" state="hidden" r:id="rId8"/>
    <sheet name="Nutrition" sheetId="8" state="hidden" r:id="rId9"/>
    <sheet name="Health1" sheetId="9" state="hidden" r:id="rId10"/>
    <sheet name="HealthF1" sheetId="10" state="hidden" r:id="rId11"/>
    <sheet name="HealthF2" sheetId="11" state="hidden" r:id="rId12"/>
  </sheets>
  <definedNames>
    <definedName function="false" hidden="false" localSheetId="2" name="_xlnm.Print_Area" vbProcedure="false">'Aggregate Report'!$V$4:$AK$314</definedName>
    <definedName function="false" hidden="false" localSheetId="0" name="_xlnm.Print_Area" vbProcedure="false">'Data entry'!$A$1:$Q$34</definedName>
    <definedName function="false" hidden="false" localSheetId="4" name="_xlnm.Print_Area" vbProcedure="false">Dataset!$AB$1:$BL$1</definedName>
    <definedName function="false" hidden="true" localSheetId="4" name="_xlnm._FilterDatabase" vbProcedure="false">Dataset!$A$1:$Z$576</definedName>
    <definedName function="false" hidden="true" localSheetId="10" name="_xlnm._FilterDatabase" vbProcedure="false">HealthF2!$A$1:$Q$249</definedName>
    <definedName function="false" hidden="false" localSheetId="5" name="_xlnm.Print_Area" vbProcedure="false">Shelter!$A$1:$T$1</definedName>
    <definedName function="false" hidden="false" localSheetId="1" name="_xlnm.Print_Area" vbProcedure="false">'Site Report'!$C$4:$R$305</definedName>
    <definedName function="false" hidden="false" name="activity1" vbProcedure="false">Lists!$AG$2:$AG$5</definedName>
    <definedName function="false" hidden="false" name="activity2" vbProcedure="false">Lists!$AH$2:$AH$4</definedName>
    <definedName function="false" hidden="false" name="admin" vbProcedure="false">OFFSET(Lists!$B$1,1,MATCH("pcodelist",Lists!$1:$1,0)-1,COUNTA(Lists!$B:$B)-1,1)</definedName>
    <definedName function="false" hidden="false" name="admin1" vbProcedure="false">OFFSET(Lists!$C$1,1,MATCH("pcodelist",Lists!$1:$1,0)-1,COUNTA(Lists!$C:$C)-1,1)</definedName>
    <definedName function="false" hidden="false" name="admin2" vbProcedure="false">OFFSET(Lists!$D$1,1,MATCH("pcodelist",Lists!$1:$1,0)-1,COUNTA(Lists!$D:$D)-1,1)</definedName>
    <definedName function="false" hidden="false" name="admin3" vbProcedure="false">OFFSET(Lists!$E$1,1,MATCH("pcodelist",Lists!$1:$1,0)-1,COUNTA(Lists!$E:$E)-1,1)</definedName>
    <definedName function="false" hidden="false" name="affected" vbProcedure="false">Lists!$W$2:$W$7</definedName>
    <definedName function="false" hidden="false" name="availability" vbProcedure="false">Lists!$AD$2:$AD$3</definedName>
    <definedName function="false" hidden="false" name="building" vbProcedure="false">Lists!$I$2:$I$4</definedName>
    <definedName function="false" hidden="false" name="consumed" vbProcedure="false">Lists!$P$2:$P$5</definedName>
    <definedName function="false" hidden="false" name="countries" vbProcedure="false">Lists!$AF$2:$AF$249</definedName>
    <definedName function="false" hidden="false" name="Dataset" vbProcedure="false">OFFSET(Dataset!$A$1,0,0,COUNTA(Dataset!$A:$A),75)</definedName>
    <definedName function="false" hidden="false" name="diseases" vbProcedure="false">Lists!$F$1:$F$6</definedName>
    <definedName function="false" hidden="false" name="facilitytype" vbProcedure="false">Lists!$Z$2:$Z$5</definedName>
    <definedName function="false" hidden="false" name="faeces" vbProcedure="false">Lists!$O$2:$O$4</definedName>
    <definedName function="false" hidden="false" name="finanaccess" vbProcedure="false">Lists!$AC$2:$AC$4</definedName>
    <definedName function="false" hidden="false" name="Health1" vbProcedure="false">OFFSET(Health1!$A$1,0,0,COUNTA(Health1!$A:$A),41)</definedName>
    <definedName function="false" hidden="false" name="HealthF1" vbProcedure="false">OFFSET(HealthF1!$A$1,0,0,COUNTA(HealthF1!$A:$A),40)</definedName>
    <definedName function="false" hidden="false" name="HealthF2" vbProcedure="false">OFFSET(HealthF2!$A$1,0,0,COUNTA(HealthF2!$A:$A),9)</definedName>
    <definedName function="false" hidden="false" name="impact" vbProcedure="false">Lists!$V$2:$V$5</definedName>
    <definedName function="false" hidden="false" name="impactdp" vbProcedure="false">Lists!$Y$2:$Y$4</definedName>
    <definedName function="false" hidden="false" name="list1" vbProcedure="false">Lists!$A$1:$A$4</definedName>
    <definedName function="false" hidden="false" name="livelihoods" vbProcedure="false">Lists!$U$2:$U$6</definedName>
    <definedName function="false" hidden="false" name="movement" vbProcedure="false">Lists!$G$2:$G$4</definedName>
    <definedName function="false" hidden="false" name="Nutrition" vbProcedure="false">OFFSET(Nutrition!$A$1,0,0,COUNTA(Nutrition!$A:$A),45)</definedName>
    <definedName function="false" hidden="false" name="Options1" vbProcedure="false">Lists!$F$2:$F$5</definedName>
    <definedName function="false" hidden="false" name="options2" vbProcedure="false">Lists!$J$2:$J$4</definedName>
    <definedName function="false" hidden="false" name="options3" vbProcedure="false">Lists!$S$2:$S$3</definedName>
    <definedName function="false" hidden="false" name="ownership" vbProcedure="false">Lists!$AA$2:$AA$4</definedName>
    <definedName function="false" hidden="false" name="pcodelist" vbProcedure="false">OFFSET(Lists!$A$1,1,MATCH("pcodelist",Lists!$1:$1,0)-1,COUNTA(Lists!$A:$A)-1,1)</definedName>
    <definedName function="false" hidden="false" name="percentage" vbProcedure="false">Lists!$T$2:$T$6</definedName>
    <definedName function="false" hidden="false" name="permanence" vbProcedure="false">Lists!$AE$2:$AE$3</definedName>
    <definedName function="false" hidden="false" name="physaccess" vbProcedure="false">Lists!$AB$2:$AB$4</definedName>
    <definedName function="false" hidden="false" name="proportion" vbProcedure="false">Lists!$K$2:$K$6</definedName>
    <definedName function="false" hidden="false" name="quality" vbProcedure="false">Lists!$H$2:$H$5</definedName>
    <definedName function="false" hidden="false" name="regularity" vbProcedure="false">Lists!$X$2:$X$4</definedName>
    <definedName function="false" hidden="false" name="Shelter" vbProcedure="false">OFFSET(Shelter!$A$1,0,0,COUNTA(Shelter!$A:$A),25)</definedName>
    <definedName function="false" hidden="false" name="stocks" vbProcedure="false">Lists!$Q$2:$Q$6</definedName>
    <definedName function="false" hidden="false" name="stockslast" vbProcedure="false">Lists!$R$2:$R$4</definedName>
    <definedName function="false" hidden="false" name="toiletusers" vbProcedure="false">Lists!$N$2:$N$6</definedName>
    <definedName function="false" hidden="false" name="WASH" vbProcedure="false">OFFSET(WASH!$A$1,0,0,COUNTA(WASH!$A:$A),40)</definedName>
    <definedName function="false" hidden="false" name="watermins" vbProcedure="false">Lists!$M$2:$M$5</definedName>
    <definedName function="false" hidden="false" name="waterquant" vbProcedure="false">Lists!$L$2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4" uniqueCount="1256">
  <si>
    <t xml:space="preserve">Inter-Agency Standing Committee (IASC)</t>
  </si>
  <si>
    <t xml:space="preserve">Health, Nutrition &amp; WASH Clusters</t>
  </si>
  <si>
    <t xml:space="preserve">INITIAL RAPID ASSESSMENT (IRA): DATA ENTRY TOOL</t>
  </si>
  <si>
    <t xml:space="preserve"> </t>
  </si>
  <si>
    <t xml:space="preserve">Developed by</t>
  </si>
  <si>
    <t xml:space="preserve">Global Health Cluster</t>
  </si>
  <si>
    <t xml:space="preserve">in collaboration with </t>
  </si>
  <si>
    <t xml:space="preserve">Health &amp; Nutrition Tracking Service (HNTS)</t>
  </si>
  <si>
    <t xml:space="preserve">P-code:</t>
  </si>
  <si>
    <t xml:space="preserve">SECTION</t>
  </si>
  <si>
    <t xml:space="preserve">pcode</t>
  </si>
  <si>
    <t xml:space="preserve">housesection</t>
  </si>
  <si>
    <t xml:space="preserve">variable</t>
  </si>
  <si>
    <t xml:space="preserve">pop1</t>
  </si>
  <si>
    <t xml:space="preserve">Demo1</t>
  </si>
  <si>
    <t xml:space="preserve">elem1</t>
  </si>
  <si>
    <t xml:space="preserve">INITIAL RAPID ASSESSMENT (IRA): SITE LEVEL REPORT</t>
  </si>
  <si>
    <t xml:space="preserve">pop2</t>
  </si>
  <si>
    <t xml:space="preserve">priv1</t>
  </si>
  <si>
    <t xml:space="preserve">pop3</t>
  </si>
  <si>
    <t xml:space="preserve">security1</t>
  </si>
  <si>
    <t xml:space="preserve">site1</t>
  </si>
  <si>
    <t xml:space="preserve">fire1</t>
  </si>
  <si>
    <t xml:space="preserve">site2</t>
  </si>
  <si>
    <t xml:space="preserve">space1</t>
  </si>
  <si>
    <t xml:space="preserve">Assessment team leader:</t>
  </si>
  <si>
    <t xml:space="preserve">site3</t>
  </si>
  <si>
    <t xml:space="preserve">SUMMARY SECTION</t>
  </si>
  <si>
    <t xml:space="preserve">Sector</t>
  </si>
  <si>
    <t xml:space="preserve">Problems &amp; priorities identified by the affected population</t>
  </si>
  <si>
    <t xml:space="preserve">General</t>
  </si>
  <si>
    <t xml:space="preserve">nfi1</t>
  </si>
  <si>
    <t xml:space="preserve">Location information</t>
  </si>
  <si>
    <t xml:space="preserve">Summary of the crisis</t>
  </si>
  <si>
    <t xml:space="preserve">sheltsection</t>
  </si>
  <si>
    <t xml:space="preserve">nfi2</t>
  </si>
  <si>
    <t xml:space="preserve">elem2</t>
  </si>
  <si>
    <t xml:space="preserve">Name of site:</t>
  </si>
  <si>
    <t xml:space="preserve">Shelter &amp; essential NFIs</t>
  </si>
  <si>
    <t xml:space="preserve">nfi3</t>
  </si>
  <si>
    <t xml:space="preserve">priv2</t>
  </si>
  <si>
    <t xml:space="preserve">GPS coordinates:</t>
  </si>
  <si>
    <t xml:space="preserve">Water supply, sanitation &amp; hygiene</t>
  </si>
  <si>
    <t xml:space="preserve">water1</t>
  </si>
  <si>
    <t xml:space="preserve">security2</t>
  </si>
  <si>
    <t xml:space="preserve">water2</t>
  </si>
  <si>
    <t xml:space="preserve">fire2</t>
  </si>
  <si>
    <t xml:space="preserve">Admin level 1:</t>
  </si>
  <si>
    <t xml:space="preserve">Food security &amp; nutrition</t>
  </si>
  <si>
    <t xml:space="preserve">water3</t>
  </si>
  <si>
    <t xml:space="preserve">space2</t>
  </si>
  <si>
    <t xml:space="preserve">Admin level 2:</t>
  </si>
  <si>
    <t xml:space="preserve">Health</t>
  </si>
  <si>
    <t xml:space="preserve">san1</t>
  </si>
  <si>
    <t xml:space="preserve">Admin level 3:</t>
  </si>
  <si>
    <t xml:space="preserve">san2</t>
  </si>
  <si>
    <t xml:space="preserve">Ranking</t>
  </si>
  <si>
    <t xml:space="preserve">Key issues identified</t>
  </si>
  <si>
    <t xml:space="preserve">Recommendations</t>
  </si>
  <si>
    <t xml:space="preserve">san3</t>
  </si>
  <si>
    <t xml:space="preserve">Population</t>
  </si>
  <si>
    <t xml:space="preserve">hyg1</t>
  </si>
  <si>
    <t xml:space="preserve">Sites and shelter</t>
  </si>
  <si>
    <t xml:space="preserve">hyg2</t>
  </si>
  <si>
    <t xml:space="preserve">nfitype</t>
  </si>
  <si>
    <t xml:space="preserve">hyg3</t>
  </si>
  <si>
    <t xml:space="preserve">cloth</t>
  </si>
  <si>
    <t xml:space="preserve">Essential non-food items</t>
  </si>
  <si>
    <t xml:space="preserve">food1</t>
  </si>
  <si>
    <t xml:space="preserve">bedd</t>
  </si>
  <si>
    <t xml:space="preserve">Water supply</t>
  </si>
  <si>
    <t xml:space="preserve">food2</t>
  </si>
  <si>
    <t xml:space="preserve">uten</t>
  </si>
  <si>
    <t xml:space="preserve">food3</t>
  </si>
  <si>
    <t xml:space="preserve">sheet</t>
  </si>
  <si>
    <t xml:space="preserve">Sanitation</t>
  </si>
  <si>
    <t xml:space="preserve">nut1</t>
  </si>
  <si>
    <t xml:space="preserve">Hygiene</t>
  </si>
  <si>
    <t xml:space="preserve">nut2</t>
  </si>
  <si>
    <t xml:space="preserve">nut3</t>
  </si>
  <si>
    <t xml:space="preserve">Food security</t>
  </si>
  <si>
    <t xml:space="preserve">healths1</t>
  </si>
  <si>
    <t xml:space="preserve">Nutrition</t>
  </si>
  <si>
    <t xml:space="preserve">healths2</t>
  </si>
  <si>
    <t xml:space="preserve">healths3</t>
  </si>
  <si>
    <t xml:space="preserve">Health status &amp; health risks</t>
  </si>
  <si>
    <t xml:space="preserve">healthf1</t>
  </si>
  <si>
    <t xml:space="preserve">Health facilities &amp; services </t>
  </si>
  <si>
    <t xml:space="preserve">healthf2</t>
  </si>
  <si>
    <t xml:space="preserve">healthf3</t>
  </si>
  <si>
    <t xml:space="preserve">othersection1</t>
  </si>
  <si>
    <t xml:space="preserve">othersection2</t>
  </si>
  <si>
    <t xml:space="preserve">Interpretation of results &amp; other comments:</t>
  </si>
  <si>
    <t xml:space="preserve">othersection3</t>
  </si>
  <si>
    <t xml:space="preserve">Section 1   POPULATION DESCRIPTION</t>
  </si>
  <si>
    <t xml:space="preserve">Section 2   SHELTER AND ESSENTIAL NON-FOOD ITEMS</t>
  </si>
  <si>
    <t xml:space="preserve">Houses/temporary family shelters:</t>
  </si>
  <si>
    <t xml:space="preserve">Protection from the elements</t>
  </si>
  <si>
    <t xml:space="preserve">Privacy</t>
  </si>
  <si>
    <t xml:space="preserve">Personal security &amp; security of belongings</t>
  </si>
  <si>
    <t xml:space="preserve">Protection from fire</t>
  </si>
  <si>
    <t xml:space="preserve">Covered space for essential HH activities</t>
  </si>
  <si>
    <t xml:space="preserve">Collective shelters:</t>
  </si>
  <si>
    <t xml:space="preserve">Types of building</t>
  </si>
  <si>
    <t xml:space="preserve">Average # people sleeping in collective shelters</t>
  </si>
  <si>
    <t xml:space="preserve">Proportion of HHs with sufficient:</t>
  </si>
  <si>
    <t xml:space="preserve">Clothing</t>
  </si>
  <si>
    <t xml:space="preserve">Blankets &amp; bedding</t>
  </si>
  <si>
    <t xml:space="preserve">Cooking utensils</t>
  </si>
  <si>
    <t xml:space="preserve">Plastic sheeting</t>
  </si>
  <si>
    <t xml:space="preserve">Section 3   WATER SUPPLY, SANITATION AND HYGIENE</t>
  </si>
  <si>
    <t xml:space="preserve">sectortype</t>
  </si>
  <si>
    <t xml:space="preserve">Proportion of HHs possessing:</t>
  </si>
  <si>
    <t xml:space="preserve">wat</t>
  </si>
  <si>
    <t xml:space="preserve">Existing capacities &amp; activities</t>
  </si>
  <si>
    <t xml:space="preserve">Organisation/persons responsible</t>
  </si>
  <si>
    <t xml:space="preserve">Since when?</t>
  </si>
  <si>
    <t xml:space="preserve">Normal/current activities</t>
  </si>
  <si>
    <t xml:space="preserve">Limitations to capacity/performance</t>
  </si>
  <si>
    <t xml:space="preserve">Soap</t>
  </si>
  <si>
    <t xml:space="preserve">Mosquito nets in good condition</t>
  </si>
  <si>
    <t xml:space="preserve">san</t>
  </si>
  <si>
    <t xml:space="preserve">Narrow-necked water containers</t>
  </si>
  <si>
    <t xml:space="preserve">hyg</t>
  </si>
  <si>
    <t xml:space="preserve">Water resources</t>
  </si>
  <si>
    <t xml:space="preserve"># water sources of each type</t>
  </si>
  <si>
    <t xml:space="preserve">People currently using each place to defecate:</t>
  </si>
  <si>
    <t xml:space="preserve">Adults (%)</t>
  </si>
  <si>
    <t xml:space="preserve">Children (%)</t>
  </si>
  <si>
    <t xml:space="preserve">In the open, not in a defined &amp; managed defecation area</t>
  </si>
  <si>
    <t xml:space="preserve">Borehole or well with functioning motor pump</t>
  </si>
  <si>
    <t xml:space="preserve">In a defined &amp; managed defecation area</t>
  </si>
  <si>
    <t xml:space="preserve">watersource</t>
  </si>
  <si>
    <t xml:space="preserve">santype</t>
  </si>
  <si>
    <t xml:space="preserve">In public toilets</t>
  </si>
  <si>
    <t xml:space="preserve">borfuncmot</t>
  </si>
  <si>
    <t xml:space="preserve">open</t>
  </si>
  <si>
    <t xml:space="preserve">Borehole or well with functioning hand pump</t>
  </si>
  <si>
    <t xml:space="preserve">In family toilets &amp; shared family toilets</t>
  </si>
  <si>
    <t xml:space="preserve">borfunchand</t>
  </si>
  <si>
    <t xml:space="preserve">defined</t>
  </si>
  <si>
    <t xml:space="preserve">Protected spring</t>
  </si>
  <si>
    <t xml:space="preserve">Protected open well</t>
  </si>
  <si>
    <t xml:space="preserve">protspr</t>
  </si>
  <si>
    <t xml:space="preserve">public</t>
  </si>
  <si>
    <t xml:space="preserve">Piped water</t>
  </si>
  <si>
    <t xml:space="preserve">Unprotected spring</t>
  </si>
  <si>
    <t xml:space="preserve">protwell</t>
  </si>
  <si>
    <t xml:space="preserve">family</t>
  </si>
  <si>
    <t xml:space="preserve">Unprotected open well</t>
  </si>
  <si>
    <t xml:space="preserve">piped</t>
  </si>
  <si>
    <t xml:space="preserve">unprotspr</t>
  </si>
  <si>
    <t xml:space="preserve">Borehole or well with non-functioning motor pump</t>
  </si>
  <si>
    <t xml:space="preserve">unprotwell</t>
  </si>
  <si>
    <t xml:space="preserve">surf</t>
  </si>
  <si>
    <t xml:space="preserve">CODING: </t>
  </si>
  <si>
    <r>
      <rPr>
        <b val="true"/>
        <sz val="9"/>
        <color rgb="FF333333"/>
        <rFont val="Gill Sans MT"/>
        <family val="2"/>
      </rPr>
      <t xml:space="preserve">H</t>
    </r>
    <r>
      <rPr>
        <sz val="9"/>
        <color rgb="FF333333"/>
        <rFont val="Gill Sans MT"/>
        <family val="2"/>
      </rPr>
      <t xml:space="preserve"> = Source most used for human consumption at site</t>
    </r>
  </si>
  <si>
    <t xml:space="preserve">trad</t>
  </si>
  <si>
    <r>
      <rPr>
        <b val="true"/>
        <sz val="9"/>
        <color rgb="FF333333"/>
        <rFont val="Gill Sans MT"/>
        <family val="2"/>
      </rPr>
      <t xml:space="preserve">A</t>
    </r>
    <r>
      <rPr>
        <sz val="9"/>
        <color rgb="FF333333"/>
        <rFont val="Gill Sans MT"/>
        <family val="2"/>
      </rPr>
      <t xml:space="preserve"> = Source most used for animal consumption at site</t>
    </r>
  </si>
  <si>
    <r>
      <rPr>
        <b val="true"/>
        <sz val="9"/>
        <color rgb="FF333333"/>
        <rFont val="Gill Sans MT"/>
        <family val="2"/>
      </rPr>
      <t xml:space="preserve">D</t>
    </r>
    <r>
      <rPr>
        <sz val="9"/>
        <color rgb="FF333333"/>
        <rFont val="Gill Sans MT"/>
        <family val="2"/>
      </rPr>
      <t xml:space="preserve"> = Source produces dirty-looking water</t>
    </r>
  </si>
  <si>
    <t xml:space="preserve">other</t>
  </si>
  <si>
    <r>
      <rPr>
        <b val="true"/>
        <sz val="9"/>
        <color rgb="FF333333"/>
        <rFont val="Gill Sans MT"/>
        <family val="2"/>
      </rPr>
      <t xml:space="preserve">Q</t>
    </r>
    <r>
      <rPr>
        <sz val="9"/>
        <color rgb="FF333333"/>
        <rFont val="Gill Sans MT"/>
        <family val="2"/>
      </rPr>
      <t xml:space="preserve"> = Quantity of water available is likely to decrease in near future</t>
    </r>
  </si>
  <si>
    <t xml:space="preserve">bornonfuncmot</t>
  </si>
  <si>
    <t xml:space="preserve">bornonfunchand</t>
  </si>
  <si>
    <t xml:space="preserve">Section 4   FOOD SECURITY AND NUTRITION</t>
  </si>
  <si>
    <t xml:space="preserve">Activities</t>
  </si>
  <si>
    <t xml:space="preserve">Organisation/persons implementing these programmes</t>
  </si>
  <si>
    <t xml:space="preserve"># children enrolled in TFC</t>
  </si>
  <si>
    <t xml:space="preserve">Geographic coverage</t>
  </si>
  <si>
    <t xml:space="preserve">How long food stocks will last:</t>
  </si>
  <si>
    <t xml:space="preserve">Management of severe acute malnutrition</t>
  </si>
  <si>
    <t xml:space="preserve">Cereals &amp; roots/tubers</t>
  </si>
  <si>
    <t xml:space="preserve">Pulses &amp; legumes</t>
  </si>
  <si>
    <t xml:space="preserve">sam</t>
  </si>
  <si>
    <t xml:space="preserve">Management of severe moderate malnutrition</t>
  </si>
  <si>
    <t xml:space="preserve">Oils &amp; fats</t>
  </si>
  <si>
    <t xml:space="preserve">mam</t>
  </si>
  <si>
    <t xml:space="preserve">Micronutrient supplementation programmes</t>
  </si>
  <si>
    <t xml:space="preserve">micro</t>
  </si>
  <si>
    <t xml:space="preserve">General food distribution</t>
  </si>
  <si>
    <t xml:space="preserve">food</t>
  </si>
  <si>
    <t xml:space="preserve">Other nutrition programmes</t>
  </si>
  <si>
    <t xml:space="preserve">nutprog</t>
  </si>
  <si>
    <t xml:space="preserve">Section 5   HEALTH RISKS AND HEALTH STATUS</t>
  </si>
  <si>
    <t xml:space="preserve">Main health concerns</t>
  </si>
  <si>
    <t xml:space="preserve"># cases last 7 days</t>
  </si>
  <si>
    <t xml:space="preserve"># deaths last 7 days</t>
  </si>
  <si>
    <t xml:space="preserve">CFR (%)</t>
  </si>
  <si>
    <t xml:space="preserve">Impact of crisis on disease control programmes</t>
  </si>
  <si>
    <t xml:space="preserve">Measles</t>
  </si>
  <si>
    <t xml:space="preserve">disease</t>
  </si>
  <si>
    <t xml:space="preserve">dpnumber</t>
  </si>
  <si>
    <t xml:space="preserve">provider</t>
  </si>
  <si>
    <t xml:space="preserve">Malaria</t>
  </si>
  <si>
    <t xml:space="preserve">measles</t>
  </si>
  <si>
    <t xml:space="preserve">dp1</t>
  </si>
  <si>
    <t xml:space="preserve">nurses</t>
  </si>
  <si>
    <t xml:space="preserve">Diarrhoeal diseases</t>
  </si>
  <si>
    <t xml:space="preserve">Acute respiratory infections</t>
  </si>
  <si>
    <t xml:space="preserve">malaria</t>
  </si>
  <si>
    <t xml:space="preserve">dp2</t>
  </si>
  <si>
    <t xml:space="preserve">doctors</t>
  </si>
  <si>
    <t xml:space="preserve">Cholera</t>
  </si>
  <si>
    <t xml:space="preserve">Organisation</t>
  </si>
  <si>
    <t xml:space="preserve">Main activity</t>
  </si>
  <si>
    <t xml:space="preserve">Injuries</t>
  </si>
  <si>
    <t xml:space="preserve">dd</t>
  </si>
  <si>
    <t xml:space="preserve">dp3</t>
  </si>
  <si>
    <t xml:space="preserve">midwives</t>
  </si>
  <si>
    <t xml:space="preserve">Pregnancy-related conditions</t>
  </si>
  <si>
    <t xml:space="preserve">ari</t>
  </si>
  <si>
    <t xml:space="preserve">humintnum</t>
  </si>
  <si>
    <t xml:space="preserve">others</t>
  </si>
  <si>
    <t xml:space="preserve">humint1</t>
  </si>
  <si>
    <t xml:space="preserve">cholera</t>
  </si>
  <si>
    <t xml:space="preserve">supply</t>
  </si>
  <si>
    <t xml:space="preserve">humint2</t>
  </si>
  <si>
    <t xml:space="preserve">antibio</t>
  </si>
  <si>
    <t xml:space="preserve">inj</t>
  </si>
  <si>
    <t xml:space="preserve">humint3</t>
  </si>
  <si>
    <t xml:space="preserve">ors</t>
  </si>
  <si>
    <t xml:space="preserve">preg</t>
  </si>
  <si>
    <t xml:space="preserve">malar</t>
  </si>
  <si>
    <t xml:space="preserve">pyretic</t>
  </si>
  <si>
    <t xml:space="preserve">Section 6   HEALTH FACILITY ASSESSMENT</t>
  </si>
  <si>
    <t xml:space="preserve">Resources</t>
  </si>
  <si>
    <t xml:space="preserve">Providers of health care in facility</t>
  </si>
  <si>
    <t xml:space="preserve"># staff</t>
  </si>
  <si>
    <t xml:space="preserve">#consultations /day</t>
  </si>
  <si>
    <t xml:space="preserve"># consultations /clinician/day</t>
  </si>
  <si>
    <t xml:space="preserve">contra</t>
  </si>
  <si>
    <t xml:space="preserve">General information</t>
  </si>
  <si>
    <t xml:space="preserve">Facility name</t>
  </si>
  <si>
    <t xml:space="preserve">GPS location</t>
  </si>
  <si>
    <t xml:space="preserve">Nurse</t>
  </si>
  <si>
    <t xml:space="preserve">dressing</t>
  </si>
  <si>
    <t xml:space="preserve">Facility type</t>
  </si>
  <si>
    <t xml:space="preserve">Management</t>
  </si>
  <si>
    <t xml:space="preserve">Medical doctor</t>
  </si>
  <si>
    <t xml:space="preserve">Is facility temporary or permanent?</t>
  </si>
  <si>
    <t xml:space="preserve">Has the facility been damaged?</t>
  </si>
  <si>
    <t xml:space="preserve">Medical assistant</t>
  </si>
  <si>
    <t xml:space="preserve">tetanus</t>
  </si>
  <si>
    <t xml:space="preserve">Vaccinator</t>
  </si>
  <si>
    <t xml:space="preserve">Physical access to facility :</t>
  </si>
  <si>
    <t xml:space="preserve">Travel time by normal means of transport =</t>
  </si>
  <si>
    <t xml:space="preserve">Midwife</t>
  </si>
  <si>
    <t xml:space="preserve">meas</t>
  </si>
  <si>
    <t xml:space="preserve">Distance =</t>
  </si>
  <si>
    <t xml:space="preserve">Lab technician</t>
  </si>
  <si>
    <t xml:space="preserve">Financial access to facility :</t>
  </si>
  <si>
    <t xml:space="preserve">Cost per consultation =</t>
  </si>
  <si>
    <t xml:space="preserve">Public health officer</t>
  </si>
  <si>
    <t xml:space="preserve">dpt</t>
  </si>
  <si>
    <t xml:space="preserve">Name of closest referall facility</t>
  </si>
  <si>
    <t xml:space="preserve">Type of closest referall facility</t>
  </si>
  <si>
    <t xml:space="preserve">TOTAL</t>
  </si>
  <si>
    <t xml:space="preserve">polio</t>
  </si>
  <si>
    <t xml:space="preserve">Essential drugs, vaccines &amp; supplies</t>
  </si>
  <si>
    <t xml:space="preserve">Antibiotics</t>
  </si>
  <si>
    <t xml:space="preserve">Tetanus toxoid</t>
  </si>
  <si>
    <t xml:space="preserve">bcg</t>
  </si>
  <si>
    <t xml:space="preserve">ORS</t>
  </si>
  <si>
    <t xml:space="preserve">Providers of community based health services</t>
  </si>
  <si>
    <t xml:space="preserve">Anti-malarials</t>
  </si>
  <si>
    <t xml:space="preserve">DPT</t>
  </si>
  <si>
    <t xml:space="preserve">coldchain</t>
  </si>
  <si>
    <t xml:space="preserve">#</t>
  </si>
  <si>
    <t xml:space="preserve">Antipyretic</t>
  </si>
  <si>
    <t xml:space="preserve">Polio</t>
  </si>
  <si>
    <t xml:space="preserve">Village midwives</t>
  </si>
  <si>
    <t xml:space="preserve">Traditional healers</t>
  </si>
  <si>
    <t xml:space="preserve">Contraception</t>
  </si>
  <si>
    <t xml:space="preserve">BCG</t>
  </si>
  <si>
    <t xml:space="preserve">Community health workers</t>
  </si>
  <si>
    <t xml:space="preserve">Dressing materials</t>
  </si>
  <si>
    <t xml:space="preserve">Cold chain</t>
  </si>
  <si>
    <t xml:space="preserve">Checklist of health services available</t>
  </si>
  <si>
    <t xml:space="preserve">Area/Sub-sectors</t>
  </si>
  <si>
    <t xml:space="preserve">Health Services (RH MISP Services in bold)</t>
  </si>
  <si>
    <t xml:space="preserve">C. Community Care</t>
  </si>
  <si>
    <t xml:space="preserve">C0</t>
  </si>
  <si>
    <t xml:space="preserve">Collection of Vital Statistics</t>
  </si>
  <si>
    <t xml:space="preserve">C01</t>
  </si>
  <si>
    <t xml:space="preserve">Deaths and births</t>
  </si>
  <si>
    <t xml:space="preserve">subsector</t>
  </si>
  <si>
    <t xml:space="preserve">C02</t>
  </si>
  <si>
    <t xml:space="preserve">Others: e.g. population movements; registry of pregnant women, newborn children</t>
  </si>
  <si>
    <t xml:space="preserve">P52</t>
  </si>
  <si>
    <t xml:space="preserve">C2</t>
  </si>
  <si>
    <t xml:space="preserve"> Child Health</t>
  </si>
  <si>
    <t xml:space="preserve">C21</t>
  </si>
  <si>
    <t xml:space="preserve">IMCI community component: IEC of child care taker + active case findings</t>
  </si>
  <si>
    <t xml:space="preserve">C22</t>
  </si>
  <si>
    <t xml:space="preserve">Home-based treatment of: fever/malaria, ARI/pneumonia, dehydration due to acute diarrhoea</t>
  </si>
  <si>
    <t xml:space="preserve">P53</t>
  </si>
  <si>
    <t xml:space="preserve">C23</t>
  </si>
  <si>
    <t xml:space="preserve">Community mobilization for and support to mass vaccination campaigns and/or mass drug administration/treatments</t>
  </si>
  <si>
    <t xml:space="preserve">C3</t>
  </si>
  <si>
    <t xml:space="preserve">C31</t>
  </si>
  <si>
    <t xml:space="preserve">Screening of acute malnutrition (MUAC)</t>
  </si>
  <si>
    <t xml:space="preserve">P54</t>
  </si>
  <si>
    <t xml:space="preserve">C32</t>
  </si>
  <si>
    <t xml:space="preserve">Follow up of children enrolled in supplementary/therapeutic feeding (trace defaulters)</t>
  </si>
  <si>
    <t xml:space="preserve">C33</t>
  </si>
  <si>
    <t xml:space="preserve">Community therapeutic care of acute malnutrition</t>
  </si>
  <si>
    <t xml:space="preserve">P55</t>
  </si>
  <si>
    <t xml:space="preserve">C4</t>
  </si>
  <si>
    <t xml:space="preserve">Communicable Diseases</t>
  </si>
  <si>
    <t xml:space="preserve">C41</t>
  </si>
  <si>
    <t xml:space="preserve">Vector control (IEC + impregnated bed nets + in/out door insecticide spraying)</t>
  </si>
  <si>
    <t xml:space="preserve">C42</t>
  </si>
  <si>
    <t xml:space="preserve">Community mobilization for and support to mass vaccinations and/or drug administration/treatments</t>
  </si>
  <si>
    <t xml:space="preserve">P56</t>
  </si>
  <si>
    <t xml:space="preserve">C43</t>
  </si>
  <si>
    <t xml:space="preserve">IEC on locally priority diseases (e.g. TB self referral, malaria self referral, others)</t>
  </si>
  <si>
    <t xml:space="preserve">C5</t>
  </si>
  <si>
    <t xml:space="preserve">STI &amp; HIV/AIDS</t>
  </si>
  <si>
    <t xml:space="preserve">C51</t>
  </si>
  <si>
    <t xml:space="preserve">Community leaders advocacy on STI/ HIV</t>
  </si>
  <si>
    <t xml:space="preserve">P57</t>
  </si>
  <si>
    <t xml:space="preserve">C52</t>
  </si>
  <si>
    <t xml:space="preserve">IEC on prevention of STI/HIV infections and behavioural change communication</t>
  </si>
  <si>
    <t xml:space="preserve">C53</t>
  </si>
  <si>
    <t xml:space="preserve">Ensure access to free condoms </t>
  </si>
  <si>
    <t xml:space="preserve">P61</t>
  </si>
  <si>
    <t xml:space="preserve">C6</t>
  </si>
  <si>
    <t xml:space="preserve">Maternal &amp; Newborn Health</t>
  </si>
  <si>
    <t xml:space="preserve">C61</t>
  </si>
  <si>
    <r>
      <rPr>
        <b val="true"/>
        <sz val="7"/>
        <rFont val="Arial"/>
        <family val="2"/>
      </rPr>
      <t xml:space="preserve">Clean home delivery</t>
    </r>
    <r>
      <rPr>
        <sz val="7"/>
        <rFont val="Arial"/>
        <family val="2"/>
      </rPr>
      <t xml:space="preserve">, including distribution of clean delivery kits to visibly pregnant women, IEC and behavioural change communication, knowledge of danger signs and where/when to go for help, support breast feeding</t>
    </r>
  </si>
  <si>
    <t xml:space="preserve">C8</t>
  </si>
  <si>
    <t xml:space="preserve">Non-Communicable Diseases and Mental Health</t>
  </si>
  <si>
    <t xml:space="preserve">C81</t>
  </si>
  <si>
    <t xml:space="preserve">Promote self-care, provide basic health care and psychosocial support, identify and refer severe cases for treatment, provide needed follow-up to people discharged by facility-based health and social services for people with chronic health conditions, disabilities and mental health problems</t>
  </si>
  <si>
    <t xml:space="preserve">P62</t>
  </si>
  <si>
    <t xml:space="preserve">C9</t>
  </si>
  <si>
    <t xml:space="preserve">Environmental Health</t>
  </si>
  <si>
    <t xml:space="preserve">C91</t>
  </si>
  <si>
    <t xml:space="preserve"> IEC on hygiene promotion and water and sanitation, community mobilization for clean up campaigns and/or other sanitation activities</t>
  </si>
  <si>
    <t xml:space="preserve">P.  Primary Care</t>
  </si>
  <si>
    <t xml:space="preserve">P1</t>
  </si>
  <si>
    <t xml:space="preserve">General Clinical Services</t>
  </si>
  <si>
    <t xml:space="preserve">P11</t>
  </si>
  <si>
    <t xml:space="preserve">Outpatient services</t>
  </si>
  <si>
    <t xml:space="preserve">P63</t>
  </si>
  <si>
    <t xml:space="preserve">P12</t>
  </si>
  <si>
    <t xml:space="preserve">Basic laboratory</t>
  </si>
  <si>
    <t xml:space="preserve">P13</t>
  </si>
  <si>
    <t xml:space="preserve">Short hospitalization capacity (5-10 beds)</t>
  </si>
  <si>
    <t xml:space="preserve">P64</t>
  </si>
  <si>
    <t xml:space="preserve">P14</t>
  </si>
  <si>
    <t xml:space="preserve">Referral capacity: referral procedures, means of communication, transportation</t>
  </si>
  <si>
    <t xml:space="preserve">P2</t>
  </si>
  <si>
    <t xml:space="preserve">P21</t>
  </si>
  <si>
    <t xml:space="preserve">EPI : routine immunization against all national target diseases and adequate cold chain in place</t>
  </si>
  <si>
    <t xml:space="preserve">P65</t>
  </si>
  <si>
    <t xml:space="preserve">P22</t>
  </si>
  <si>
    <t xml:space="preserve">Under 5 clinic conducted by IMCI-trained health staff</t>
  </si>
  <si>
    <t xml:space="preserve">P23</t>
  </si>
  <si>
    <t xml:space="preserve">Screening of under nutrition/malnutrition (growth monitoring or MUAC or W/H, H/A)</t>
  </si>
  <si>
    <t xml:space="preserve">P66</t>
  </si>
  <si>
    <t xml:space="preserve">P3</t>
  </si>
  <si>
    <t xml:space="preserve">P31</t>
  </si>
  <si>
    <t xml:space="preserve">Management of moderate acute malnutrition</t>
  </si>
  <si>
    <t xml:space="preserve">P32</t>
  </si>
  <si>
    <t xml:space="preserve">P67</t>
  </si>
  <si>
    <t xml:space="preserve">P4</t>
  </si>
  <si>
    <t xml:space="preserve">P41</t>
  </si>
  <si>
    <t xml:space="preserve">Sentinel site of early warning system of epidemic prone diseases, outbreak response (EWARS)</t>
  </si>
  <si>
    <t xml:space="preserve">P42</t>
  </si>
  <si>
    <t xml:space="preserve">Diagnosis and treatment of malaria</t>
  </si>
  <si>
    <t xml:space="preserve">P71</t>
  </si>
  <si>
    <t xml:space="preserve">P43</t>
  </si>
  <si>
    <t xml:space="preserve">Diagnosis and treatment of TB</t>
  </si>
  <si>
    <t xml:space="preserve">P44</t>
  </si>
  <si>
    <t xml:space="preserve">Other local relevant communicable diseases (e.g. sleeping sickness)</t>
  </si>
  <si>
    <t xml:space="preserve">P72</t>
  </si>
  <si>
    <t xml:space="preserve">SEXUAL &amp; REPRODUCTIVE HEALTH AREA</t>
  </si>
  <si>
    <t xml:space="preserve">P5 STI &amp; HIV/AIDS</t>
  </si>
  <si>
    <t xml:space="preserve">P51</t>
  </si>
  <si>
    <t xml:space="preserve">Syndromic management of sexually transmitted infections</t>
  </si>
  <si>
    <r>
      <rPr>
        <b val="true"/>
        <sz val="7"/>
        <rFont val="Arial"/>
        <family val="2"/>
      </rPr>
      <t xml:space="preserve">Standard precautions: </t>
    </r>
    <r>
      <rPr>
        <sz val="7"/>
        <rFont val="Arial"/>
        <family val="2"/>
      </rPr>
      <t xml:space="preserve">disposable needles &amp; syringes, safety sharp disposal containers, Personal Protective Equipment (PPE), sterilizer, P 91</t>
    </r>
  </si>
  <si>
    <t xml:space="preserve">P73</t>
  </si>
  <si>
    <t xml:space="preserve">Availability of free condoms</t>
  </si>
  <si>
    <t xml:space="preserve">Prophylaxis and treatment of opportunistic infections</t>
  </si>
  <si>
    <t xml:space="preserve">P81</t>
  </si>
  <si>
    <t xml:space="preserve">HIV counselling and testing </t>
  </si>
  <si>
    <t xml:space="preserve">Prevention of mother-to-child HIV transmission (PMTCT)</t>
  </si>
  <si>
    <t xml:space="preserve">P82</t>
  </si>
  <si>
    <t xml:space="preserve">Antiretroviral treatment (ART)</t>
  </si>
  <si>
    <t xml:space="preserve">P6 Maternal &amp; Newborn Health</t>
  </si>
  <si>
    <t xml:space="preserve">Family planning</t>
  </si>
  <si>
    <t xml:space="preserve">P83</t>
  </si>
  <si>
    <t xml:space="preserve">Antenatal care: assess pregnancy, birth and emergency plan, respond to problems (observed and/or reported), advise/counsel on nutrition &amp; breastfeeding, self care and family planning, preventive treatment(s) as appropriate</t>
  </si>
  <si>
    <r>
      <rPr>
        <sz val="7"/>
        <rFont val="Arial"/>
        <family val="2"/>
      </rPr>
      <t xml:space="preserve">Skilled care during childbirth for </t>
    </r>
    <r>
      <rPr>
        <b val="true"/>
        <sz val="7"/>
        <rFont val="Arial"/>
        <family val="2"/>
      </rPr>
      <t xml:space="preserve">clean and safe normal delivery</t>
    </r>
  </si>
  <si>
    <t xml:space="preserve">P84</t>
  </si>
  <si>
    <r>
      <rPr>
        <b val="true"/>
        <sz val="7"/>
        <rFont val="Arial"/>
        <family val="2"/>
      </rPr>
      <t xml:space="preserve">Essential newborn care: </t>
    </r>
    <r>
      <rPr>
        <sz val="7"/>
        <rFont val="Arial"/>
        <family val="2"/>
      </rPr>
      <t xml:space="preserve">basic newborn resuscitation + warmth (recommended method: Kangaroo Mother Care - KMC) + eye prophylaxis + clean cord care + early and exclusive breast feeding</t>
    </r>
    <r>
      <rPr>
        <b val="true"/>
        <sz val="7"/>
        <rFont val="Arial"/>
        <family val="2"/>
      </rPr>
      <t xml:space="preserve"> 24/24 &amp; 7/7</t>
    </r>
  </si>
  <si>
    <r>
      <rPr>
        <b val="true"/>
        <sz val="7"/>
        <rFont val="Arial"/>
        <family val="2"/>
      </rPr>
      <t xml:space="preserve">Basic essential obstetric care (BEOC): </t>
    </r>
    <r>
      <rPr>
        <sz val="7"/>
        <rFont val="Arial"/>
        <family val="2"/>
      </rPr>
      <t xml:space="preserve">parenteral antibiotics + oxytocic/anticonvulsivant drugs + manual removal of placenta + removal of retained products with manual vacuum aspiration (MVA) + assisted vaginal delivery </t>
    </r>
    <r>
      <rPr>
        <b val="true"/>
        <sz val="7"/>
        <rFont val="Arial"/>
        <family val="2"/>
      </rPr>
      <t xml:space="preserve">24/24 &amp; 7/7</t>
    </r>
  </si>
  <si>
    <t xml:space="preserve">P91</t>
  </si>
  <si>
    <t xml:space="preserve">Post partum care: examination of mother and newborn (up to 6 weeks), respond to observed signs, support breast feeding, promote family planning</t>
  </si>
  <si>
    <t xml:space="preserve">Comprehensive abortion care: safe induced abortion for all legal indications, uterine evacuation using MVA or medical methods, antibiotic prophylaxis, treatment of abortion complications, counselling for abortion and post-abortion contraception</t>
  </si>
  <si>
    <t xml:space="preserve">S11</t>
  </si>
  <si>
    <t xml:space="preserve">P7 Sexual Violence</t>
  </si>
  <si>
    <r>
      <rPr>
        <b val="true"/>
        <sz val="7"/>
        <rFont val="Arial"/>
        <family val="2"/>
      </rPr>
      <t xml:space="preserve">Clinical management of rape survivors</t>
    </r>
    <r>
      <rPr>
        <sz val="7"/>
        <rFont val="Arial"/>
        <family val="2"/>
      </rPr>
      <t xml:space="preserve"> (including psychological support)</t>
    </r>
  </si>
  <si>
    <t xml:space="preserve">Emergency contraception</t>
  </si>
  <si>
    <t xml:space="preserve">S12</t>
  </si>
  <si>
    <t xml:space="preserve">Post-exposure prophylaxis (PEP) for STI &amp; HIV infections</t>
  </si>
  <si>
    <t xml:space="preserve">P8</t>
  </si>
  <si>
    <t xml:space="preserve">Non Communicable Diseases and Mental Health</t>
  </si>
  <si>
    <t xml:space="preserve">Injury care and mass casualty management</t>
  </si>
  <si>
    <t xml:space="preserve">S13</t>
  </si>
  <si>
    <t xml:space="preserve">Hypertension treatment</t>
  </si>
  <si>
    <t xml:space="preserve">Diabetes treatment</t>
  </si>
  <si>
    <t xml:space="preserve">S14</t>
  </si>
  <si>
    <t xml:space="preserve">Mental health care: support of acute distress and anxiety, front line management of severe and common mental disorders</t>
  </si>
  <si>
    <t xml:space="preserve">P9</t>
  </si>
  <si>
    <t xml:space="preserve">Health facility safe waste disposal and management</t>
  </si>
  <si>
    <t xml:space="preserve">S15</t>
  </si>
  <si>
    <t xml:space="preserve">S. Secondary and Tertiary Care</t>
  </si>
  <si>
    <t xml:space="preserve">S1</t>
  </si>
  <si>
    <t xml:space="preserve">Inpatients services (medical, paediatrics and obstetrics and gynaecology wards)</t>
  </si>
  <si>
    <t xml:space="preserve">Emergency and elective surgery</t>
  </si>
  <si>
    <t xml:space="preserve">S21</t>
  </si>
  <si>
    <t xml:space="preserve">Laboratory services (including public health laboratory)</t>
  </si>
  <si>
    <t xml:space="preserve">Blood bank service</t>
  </si>
  <si>
    <t xml:space="preserve">S61</t>
  </si>
  <si>
    <t xml:space="preserve"> X-Ray service</t>
  </si>
  <si>
    <t xml:space="preserve">S2</t>
  </si>
  <si>
    <t xml:space="preserve">Child Health</t>
  </si>
  <si>
    <t xml:space="preserve">Management of children classified with severe or very severe diseases (parenteral fluids and drugs, O2)</t>
  </si>
  <si>
    <t xml:space="preserve">S81</t>
  </si>
  <si>
    <t xml:space="preserve">S6</t>
  </si>
  <si>
    <r>
      <rPr>
        <b val="true"/>
        <sz val="7"/>
        <rFont val="Arial"/>
        <family val="2"/>
      </rPr>
      <t xml:space="preserve">Comprehensive essential obstetric care</t>
    </r>
    <r>
      <rPr>
        <sz val="7"/>
        <rFont val="Arial"/>
        <family val="2"/>
      </rPr>
      <t xml:space="preserve">: BEOC + caesarean section + </t>
    </r>
    <r>
      <rPr>
        <b val="true"/>
        <sz val="7"/>
        <rFont val="Arial"/>
        <family val="2"/>
      </rPr>
      <t xml:space="preserve">safe blood transfusion</t>
    </r>
  </si>
  <si>
    <t xml:space="preserve">S8</t>
  </si>
  <si>
    <t xml:space="preserve">Disabilities and injuries rehabilitation</t>
  </si>
  <si>
    <t xml:space="preserve">S82</t>
  </si>
  <si>
    <t xml:space="preserve">Outpatient psychiatric care and psychological counselling</t>
  </si>
  <si>
    <t xml:space="preserve">S83</t>
  </si>
  <si>
    <t xml:space="preserve">Acute psychiatric inpatient unit</t>
  </si>
  <si>
    <t xml:space="preserve">Initial essential services/packages gap analysis matrix</t>
  </si>
  <si>
    <t xml:space="preserve">Sub-sectors</t>
  </si>
  <si>
    <t xml:space="preserve">Initial essential services</t>
  </si>
  <si>
    <t xml:space="preserve">Community care</t>
  </si>
  <si>
    <t xml:space="preserve">Primary care</t>
  </si>
  <si>
    <t xml:space="preserve">Secondary &amp; tertiary care</t>
  </si>
  <si>
    <t xml:space="preserve">General clinical services</t>
  </si>
  <si>
    <t xml:space="preserve">OPD (P) / IPD beds (S)</t>
  </si>
  <si>
    <t xml:space="preserve">Child health</t>
  </si>
  <si>
    <t xml:space="preserve">Vaccinations</t>
  </si>
  <si>
    <t xml:space="preserve">Therapeutic feeding for SAM</t>
  </si>
  <si>
    <t xml:space="preserve">Communicable diseases</t>
  </si>
  <si>
    <t xml:space="preserve">EWARS</t>
  </si>
  <si>
    <t xml:space="preserve">Sexual &amp; reproductive health</t>
  </si>
  <si>
    <t xml:space="preserve">MISP</t>
  </si>
  <si>
    <t xml:space="preserve">Non-communicable diseases</t>
  </si>
  <si>
    <t xml:space="preserve">Injury care &amp; mass casualty management</t>
  </si>
  <si>
    <t xml:space="preserve">Environmental health</t>
  </si>
  <si>
    <t xml:space="preserve">Safe waste disposal &amp; management</t>
  </si>
  <si>
    <t xml:space="preserve">1</t>
  </si>
  <si>
    <t xml:space="preserve">Sites &amp; shelter</t>
  </si>
  <si>
    <t xml:space="preserve">Essential NFIs</t>
  </si>
  <si>
    <t xml:space="preserve">Water Supply</t>
  </si>
  <si>
    <t xml:space="preserve">Health status &amp; risks</t>
  </si>
  <si>
    <t xml:space="preserve">Health facility</t>
  </si>
  <si>
    <t xml:space="preserve">Admin level for analysis:</t>
  </si>
  <si>
    <t xml:space="preserve">Select:</t>
  </si>
  <si>
    <t xml:space="preserve">Utopia</t>
  </si>
  <si>
    <t xml:space="preserve">total</t>
  </si>
  <si>
    <t xml:space="preserve">red</t>
  </si>
  <si>
    <t xml:space="preserve">INITIAL RAPID ASSESSMENT (IRA): AGGREGATE LEVEL REPORT</t>
  </si>
  <si>
    <t xml:space="preserve">Camp, rural</t>
  </si>
  <si>
    <t xml:space="preserve">Camp, urban</t>
  </si>
  <si>
    <t xml:space="preserve">Host families, rural</t>
  </si>
  <si>
    <t xml:space="preserve">Collective settlements</t>
  </si>
  <si>
    <t xml:space="preserve">DNK</t>
  </si>
  <si>
    <t xml:space="preserve">Other</t>
  </si>
  <si>
    <t xml:space="preserve">checkorgcamprur</t>
  </si>
  <si>
    <t xml:space="preserve">checkorgcampurb</t>
  </si>
  <si>
    <t xml:space="preserve">checkorgstayrur</t>
  </si>
  <si>
    <t xml:space="preserve">Percentage of sites with AT LEAST ONE issue of severe situation in each of the sections</t>
  </si>
  <si>
    <t xml:space="preserve">checkorgstayurb</t>
  </si>
  <si>
    <t xml:space="preserve">checkorgcollsett</t>
  </si>
  <si>
    <t xml:space="preserve">checkorgDNK</t>
  </si>
  <si>
    <t xml:space="preserve">checkorgoth</t>
  </si>
  <si>
    <t xml:space="preserve">registration</t>
  </si>
  <si>
    <t xml:space="preserve">Yes</t>
  </si>
  <si>
    <t xml:space="preserve">Percentage of sites with each type of settlement</t>
  </si>
  <si>
    <t xml:space="preserve">checkreltens</t>
  </si>
  <si>
    <t xml:space="preserve">Shelter quality</t>
  </si>
  <si>
    <t xml:space="preserve">nfiproportion</t>
  </si>
  <si>
    <t xml:space="preserve">Very poor/ None</t>
  </si>
  <si>
    <t xml:space="preserve">Somewhat poor</t>
  </si>
  <si>
    <t xml:space="preserve">Acceptable</t>
  </si>
  <si>
    <t xml:space="preserve">Less than 1/4</t>
  </si>
  <si>
    <t xml:space="preserve">More than 1/4, less than 1/2</t>
  </si>
  <si>
    <t xml:space="preserve">More than 1/2, less than 3/4</t>
  </si>
  <si>
    <t xml:space="preserve">More than 3/4</t>
  </si>
  <si>
    <t xml:space="preserve">housequal</t>
  </si>
  <si>
    <t xml:space="preserve">cookingfuel</t>
  </si>
  <si>
    <t xml:space="preserve">heatingfuel</t>
  </si>
  <si>
    <t xml:space="preserve">Average # people sleeping in collective shelters :</t>
  </si>
  <si>
    <t xml:space="preserve">shelqual</t>
  </si>
  <si>
    <t xml:space="preserve">checkfuelwood</t>
  </si>
  <si>
    <t xml:space="preserve">Access to essential NFIs</t>
  </si>
  <si>
    <t xml:space="preserve">checkfuelcoal</t>
  </si>
  <si>
    <t xml:space="preserve">Support</t>
  </si>
  <si>
    <t xml:space="preserve">support</t>
  </si>
  <si>
    <t xml:space="preserve">Proportion of HHs with sufficent :</t>
  </si>
  <si>
    <t xml:space="preserve">Fuel</t>
  </si>
  <si>
    <t xml:space="preserve">% sites using as main type of fuel</t>
  </si>
  <si>
    <t xml:space="preserve">Firewood</t>
  </si>
  <si>
    <t xml:space="preserve">checkfueldiesel</t>
  </si>
  <si>
    <t xml:space="preserve">Coal</t>
  </si>
  <si>
    <t xml:space="preserve">Diesel</t>
  </si>
  <si>
    <t xml:space="preserve">checkfuelpetrol</t>
  </si>
  <si>
    <t xml:space="preserve">Petrol</t>
  </si>
  <si>
    <t xml:space="preserve">Gas</t>
  </si>
  <si>
    <t xml:space="preserve">checkfuelgas</t>
  </si>
  <si>
    <t xml:space="preserve">checkhum</t>
  </si>
  <si>
    <t xml:space="preserve">checkanim</t>
  </si>
  <si>
    <t xml:space="preserve">checkdirty</t>
  </si>
  <si>
    <t xml:space="preserve">checkdecr</t>
  </si>
  <si>
    <t xml:space="preserve">Median # water sources of each type at sites</t>
  </si>
  <si>
    <t xml:space="preserve">% sites with source most used for human consumption</t>
  </si>
  <si>
    <t xml:space="preserve">% sites with source most used for animal consumption</t>
  </si>
  <si>
    <t xml:space="preserve">% sites with source producing dirty-looking water</t>
  </si>
  <si>
    <t xml:space="preserve">% sites where is likely that quantity of water available will decrease in near future</t>
  </si>
  <si>
    <t xml:space="preserve">% sites with separate latrines for girls and women :</t>
  </si>
  <si>
    <t xml:space="preserve">% sites with adequate lighting :</t>
  </si>
  <si>
    <t xml:space="preserve">sepfac</t>
  </si>
  <si>
    <t xml:space="preserve">propsoap</t>
  </si>
  <si>
    <t xml:space="preserve">% sites with latrine openings small enough to prevent children falling in :</t>
  </si>
  <si>
    <t xml:space="preserve">% sites with substantial presence of faeces close to shelters :</t>
  </si>
  <si>
    <t xml:space="preserve">adeqlight</t>
  </si>
  <si>
    <t xml:space="preserve">propnet</t>
  </si>
  <si>
    <t xml:space="preserve">% sites with substantial presence of faeces close to water sources :</t>
  </si>
  <si>
    <t xml:space="preserve">latropen</t>
  </si>
  <si>
    <t xml:space="preserve">propjerry</t>
  </si>
  <si>
    <t xml:space="preserve">faecesshel</t>
  </si>
  <si>
    <t xml:space="preserve">Substantial presence</t>
  </si>
  <si>
    <t xml:space="preserve">faeceswater</t>
  </si>
  <si>
    <t xml:space="preserve">activity1</t>
  </si>
  <si>
    <t xml:space="preserve">activity2</t>
  </si>
  <si>
    <t xml:space="preserve">Inpatient TF only</t>
  </si>
  <si>
    <t xml:space="preserve">Selective SF</t>
  </si>
  <si>
    <t xml:space="preserve">Outpatient TF only</t>
  </si>
  <si>
    <t xml:space="preserve">Blanket SF</t>
  </si>
  <si>
    <t xml:space="preserve">micronut</t>
  </si>
  <si>
    <t xml:space="preserve">In- and outpatient TF</t>
  </si>
  <si>
    <t xml:space="preserve">None</t>
  </si>
  <si>
    <t xml:space="preserve">generalfood</t>
  </si>
  <si>
    <t xml:space="preserve">Changes in amount of food being consumed since crisis began</t>
  </si>
  <si>
    <t xml:space="preserve">How long food stocks will last</t>
  </si>
  <si>
    <t xml:space="preserve">&lt; 1 week</t>
  </si>
  <si>
    <t xml:space="preserve">1- 2 weeks</t>
  </si>
  <si>
    <t xml:space="preserve">&gt; 2 weeks</t>
  </si>
  <si>
    <t xml:space="preserve">Increased</t>
  </si>
  <si>
    <t xml:space="preserve">Decreased</t>
  </si>
  <si>
    <t xml:space="preserve">change</t>
  </si>
  <si>
    <t xml:space="preserve">stock</t>
  </si>
  <si>
    <t xml:space="preserve">roots</t>
  </si>
  <si>
    <t xml:space="preserve">market</t>
  </si>
  <si>
    <t xml:space="preserve">About the same</t>
  </si>
  <si>
    <t xml:space="preserve">Amount consumed has increased</t>
  </si>
  <si>
    <t xml:space="preserve">Most</t>
  </si>
  <si>
    <t xml:space="preserve">1-2 weeks</t>
  </si>
  <si>
    <t xml:space="preserve">Proportion of HHs with food stocks</t>
  </si>
  <si>
    <t xml:space="preserve">pulse</t>
  </si>
  <si>
    <t xml:space="preserve">milk</t>
  </si>
  <si>
    <t xml:space="preserve">Amount consumed has decreased</t>
  </si>
  <si>
    <t xml:space="preserve">About half</t>
  </si>
  <si>
    <t xml:space="preserve">oil</t>
  </si>
  <si>
    <t xml:space="preserve">Some</t>
  </si>
  <si>
    <t xml:space="preserve">Amount consumed is about the same</t>
  </si>
  <si>
    <t xml:space="preserve">Major livelihoods</t>
  </si>
  <si>
    <t xml:space="preserve">% of sites</t>
  </si>
  <si>
    <t xml:space="preserve">Impact of crisis</t>
  </si>
  <si>
    <t xml:space="preserve">Population groups most affected</t>
  </si>
  <si>
    <t xml:space="preserve">Agriculturalists</t>
  </si>
  <si>
    <t xml:space="preserve">Livelihoods disrupted</t>
  </si>
  <si>
    <t xml:space="preserve">Children/Youth</t>
  </si>
  <si>
    <t xml:space="preserve">Agro-pastoralists</t>
  </si>
  <si>
    <t xml:space="preserve">Food prices increased</t>
  </si>
  <si>
    <t xml:space="preserve">Women</t>
  </si>
  <si>
    <t xml:space="preserve">checkliveag</t>
  </si>
  <si>
    <t xml:space="preserve">checkimpactlive</t>
  </si>
  <si>
    <t xml:space="preserve">checkaffectchil</t>
  </si>
  <si>
    <t xml:space="preserve">Pastoralists</t>
  </si>
  <si>
    <t xml:space="preserve">Food stocks disrupted/depleted</t>
  </si>
  <si>
    <t xml:space="preserve">Men</t>
  </si>
  <si>
    <t xml:space="preserve">Small businesses</t>
  </si>
  <si>
    <t xml:space="preserve">Elderly</t>
  </si>
  <si>
    <t xml:space="preserve">checkliveap</t>
  </si>
  <si>
    <t xml:space="preserve">checkimpactprices</t>
  </si>
  <si>
    <t xml:space="preserve">checkaffectwomen</t>
  </si>
  <si>
    <t xml:space="preserve">Others</t>
  </si>
  <si>
    <t xml:space="preserve">Different religious/cultural/socio-economic groups</t>
  </si>
  <si>
    <t xml:space="preserve">checklivepas</t>
  </si>
  <si>
    <t xml:space="preserve">checkimpactstocks</t>
  </si>
  <si>
    <t xml:space="preserve">checkaffectmen</t>
  </si>
  <si>
    <t xml:space="preserve">checklivesmall</t>
  </si>
  <si>
    <t xml:space="preserve">checkaffectold</t>
  </si>
  <si>
    <t xml:space="preserve">checkliveoth</t>
  </si>
  <si>
    <t xml:space="preserve">checkimpactoth</t>
  </si>
  <si>
    <t xml:space="preserve">checkaffectsocio</t>
  </si>
  <si>
    <t xml:space="preserve">Other health concerns</t>
  </si>
  <si>
    <t xml:space="preserve">Total # cases</t>
  </si>
  <si>
    <t xml:space="preserve">% sites with cases</t>
  </si>
  <si>
    <t xml:space="preserve">ewars</t>
  </si>
  <si>
    <t xml:space="preserve">regularity</t>
  </si>
  <si>
    <t xml:space="preserve">At least weekly</t>
  </si>
  <si>
    <t xml:space="preserve">Chronic diseases for which sudden interruption of treatment could be fatal</t>
  </si>
  <si>
    <t xml:space="preserve">At least monthly</t>
  </si>
  <si>
    <t xml:space="preserve">cd</t>
  </si>
  <si>
    <t xml:space="preserve">Sexual violence</t>
  </si>
  <si>
    <t xml:space="preserve">yes</t>
  </si>
  <si>
    <t xml:space="preserve">Psychosocial trauma</t>
  </si>
  <si>
    <t xml:space="preserve">sv</t>
  </si>
  <si>
    <t xml:space="preserve">Reports/rumours</t>
  </si>
  <si>
    <t xml:space="preserve">psych</t>
  </si>
  <si>
    <t xml:space="preserve">Outbreaks/unusual increases in illness</t>
  </si>
  <si>
    <t xml:space="preserve">dpimpact</t>
  </si>
  <si>
    <t xml:space="preserve">humint</t>
  </si>
  <si>
    <t xml:space="preserve">Non-infectious risks</t>
  </si>
  <si>
    <t xml:space="preserve">Completely interrupted</t>
  </si>
  <si>
    <t xml:space="preserve">Hazardous substance use</t>
  </si>
  <si>
    <t xml:space="preserve">outbreak</t>
  </si>
  <si>
    <t xml:space="preserve">Somewhat disrupted</t>
  </si>
  <si>
    <t xml:space="preserve">nia</t>
  </si>
  <si>
    <t xml:space="preserve">Unaffected</t>
  </si>
  <si>
    <t xml:space="preserve">Assessed health facilities :</t>
  </si>
  <si>
    <t xml:space="preserve">haz</t>
  </si>
  <si>
    <t xml:space="preserve">Type</t>
  </si>
  <si>
    <t xml:space="preserve">%</t>
  </si>
  <si>
    <t xml:space="preserve">Hospital</t>
  </si>
  <si>
    <t xml:space="preserve">Ministry of health</t>
  </si>
  <si>
    <t xml:space="preserve">management</t>
  </si>
  <si>
    <t xml:space="preserve">transport</t>
  </si>
  <si>
    <t xml:space="preserve">permanence</t>
  </si>
  <si>
    <t xml:space="preserve">Health centre</t>
  </si>
  <si>
    <t xml:space="preserve">NGOs</t>
  </si>
  <si>
    <t xml:space="preserve">type</t>
  </si>
  <si>
    <t xml:space="preserve">Ministry of Health</t>
  </si>
  <si>
    <t xml:space="preserve">Temporary</t>
  </si>
  <si>
    <t xml:space="preserve">Health post</t>
  </si>
  <si>
    <t xml:space="preserve">cbhs</t>
  </si>
  <si>
    <t xml:space="preserve">Permanent</t>
  </si>
  <si>
    <t xml:space="preserve">Access to facilities (physical &amp; financial) :</t>
  </si>
  <si>
    <t xml:space="preserve">Physical access</t>
  </si>
  <si>
    <t xml:space="preserve">Financial access</t>
  </si>
  <si>
    <t xml:space="preserve">Easy</t>
  </si>
  <si>
    <t xml:space="preserve">Free of charge</t>
  </si>
  <si>
    <t xml:space="preserve">damage</t>
  </si>
  <si>
    <t xml:space="preserve">With obstacles</t>
  </si>
  <si>
    <t xml:space="preserve">Small payment</t>
  </si>
  <si>
    <t xml:space="preserve">Very difficult</t>
  </si>
  <si>
    <t xml:space="preserve">Large payment</t>
  </si>
  <si>
    <t xml:space="preserve">physaccess</t>
  </si>
  <si>
    <t xml:space="preserve">finanaccess</t>
  </si>
  <si>
    <t xml:space="preserve">Availability</t>
  </si>
  <si>
    <t xml:space="preserve">Providers of health care in facilities</t>
  </si>
  <si>
    <t xml:space="preserve">Mean # clinicians</t>
  </si>
  <si>
    <t xml:space="preserve">Mean # consultations / day</t>
  </si>
  <si>
    <t xml:space="preserve">Mean # consultations / clinician / day</t>
  </si>
  <si>
    <t xml:space="preserve">Hospitals</t>
  </si>
  <si>
    <t xml:space="preserve">Health centres</t>
  </si>
  <si>
    <t xml:space="preserve">Health posts</t>
  </si>
  <si>
    <t xml:space="preserve">available</t>
  </si>
  <si>
    <t xml:space="preserve">Available</t>
  </si>
  <si>
    <t xml:space="preserve">availability</t>
  </si>
  <si>
    <t xml:space="preserve">% sites with complete package available at community level</t>
  </si>
  <si>
    <t xml:space="preserve">% Primary care facilities with complete package available</t>
  </si>
  <si>
    <t xml:space="preserve">% Secondary/tertiary care facilities with complete package available</t>
  </si>
  <si>
    <t xml:space="preserve">mispcom</t>
  </si>
  <si>
    <t xml:space="preserve">p52</t>
  </si>
  <si>
    <t xml:space="preserve">mispprim</t>
  </si>
  <si>
    <t xml:space="preserve">p53</t>
  </si>
  <si>
    <t xml:space="preserve">p63</t>
  </si>
  <si>
    <t xml:space="preserve">p64</t>
  </si>
  <si>
    <t xml:space="preserve">p65</t>
  </si>
  <si>
    <t xml:space="preserve">p71</t>
  </si>
  <si>
    <t xml:space="preserve">p72</t>
  </si>
  <si>
    <t xml:space="preserve">p73</t>
  </si>
  <si>
    <t xml:space="preserve">pcodelist</t>
  </si>
  <si>
    <t xml:space="preserve">admin</t>
  </si>
  <si>
    <t xml:space="preserve">admin1</t>
  </si>
  <si>
    <t xml:space="preserve">admin2</t>
  </si>
  <si>
    <t xml:space="preserve">admin3</t>
  </si>
  <si>
    <t xml:space="preserve">options1</t>
  </si>
  <si>
    <t xml:space="preserve">movement</t>
  </si>
  <si>
    <t xml:space="preserve">quality</t>
  </si>
  <si>
    <t xml:space="preserve">building</t>
  </si>
  <si>
    <t xml:space="preserve">options2</t>
  </si>
  <si>
    <t xml:space="preserve">proportion</t>
  </si>
  <si>
    <t xml:space="preserve">waterquant</t>
  </si>
  <si>
    <t xml:space="preserve">watermins</t>
  </si>
  <si>
    <t xml:space="preserve">toiletusers</t>
  </si>
  <si>
    <t xml:space="preserve">faeces</t>
  </si>
  <si>
    <t xml:space="preserve">consumed</t>
  </si>
  <si>
    <t xml:space="preserve">stocks</t>
  </si>
  <si>
    <t xml:space="preserve">stockslast</t>
  </si>
  <si>
    <t xml:space="preserve">options3</t>
  </si>
  <si>
    <t xml:space="preserve">percentage</t>
  </si>
  <si>
    <t xml:space="preserve">livelihoods</t>
  </si>
  <si>
    <t xml:space="preserve">impact</t>
  </si>
  <si>
    <t xml:space="preserve">affected</t>
  </si>
  <si>
    <t xml:space="preserve">impactdp</t>
  </si>
  <si>
    <t xml:space="preserve">facilitytype</t>
  </si>
  <si>
    <t xml:space="preserve">ownership</t>
  </si>
  <si>
    <t xml:space="preserve">countries</t>
  </si>
  <si>
    <t xml:space="preserve">Province A</t>
  </si>
  <si>
    <t xml:space="preserve">District X</t>
  </si>
  <si>
    <t xml:space="preserve">Increasing</t>
  </si>
  <si>
    <t xml:space="preserve">Emergency</t>
  </si>
  <si>
    <t xml:space="preserve">&lt;25 l</t>
  </si>
  <si>
    <t xml:space="preserve">0-15</t>
  </si>
  <si>
    <t xml:space="preserve">&lt;20</t>
  </si>
  <si>
    <t xml:space="preserve">Children/youth</t>
  </si>
  <si>
    <t xml:space="preserve">Afghanistan</t>
  </si>
  <si>
    <t xml:space="preserve">Demo2</t>
  </si>
  <si>
    <t xml:space="preserve">Dystopia</t>
  </si>
  <si>
    <t xml:space="preserve">Province B</t>
  </si>
  <si>
    <t xml:space="preserve">District B</t>
  </si>
  <si>
    <t xml:space="preserve">No</t>
  </si>
  <si>
    <t xml:space="preserve">Decreasing</t>
  </si>
  <si>
    <t xml:space="preserve">26-50 l</t>
  </si>
  <si>
    <t xml:space="preserve">15-30</t>
  </si>
  <si>
    <t xml:space="preserve">21-50</t>
  </si>
  <si>
    <t xml:space="preserve">No substantial presence</t>
  </si>
  <si>
    <t xml:space="preserve">&lt; 10%</t>
  </si>
  <si>
    <t xml:space="preserve">Unavailable</t>
  </si>
  <si>
    <t xml:space="preserve">Åland Islands</t>
  </si>
  <si>
    <t xml:space="preserve">Demo3</t>
  </si>
  <si>
    <t xml:space="preserve">Province Y</t>
  </si>
  <si>
    <t xml:space="preserve">District C</t>
  </si>
  <si>
    <t xml:space="preserve">Not necessary</t>
  </si>
  <si>
    <t xml:space="preserve">51-75 l</t>
  </si>
  <si>
    <t xml:space="preserve">30-60</t>
  </si>
  <si>
    <t xml:space="preserve">51-100</t>
  </si>
  <si>
    <t xml:space="preserve">10-25%</t>
  </si>
  <si>
    <t xml:space="preserve">Albania</t>
  </si>
  <si>
    <t xml:space="preserve">Demo4</t>
  </si>
  <si>
    <t xml:space="preserve">District D</t>
  </si>
  <si>
    <t xml:space="preserve">&gt;75 l</t>
  </si>
  <si>
    <t xml:space="preserve">&gt;60</t>
  </si>
  <si>
    <t xml:space="preserve">&gt;100</t>
  </si>
  <si>
    <t xml:space="preserve">&gt; 25%</t>
  </si>
  <si>
    <t xml:space="preserve">Small businesses/Trading</t>
  </si>
  <si>
    <t xml:space="preserve">Elderly people</t>
  </si>
  <si>
    <t xml:space="preserve">Algeria</t>
  </si>
  <si>
    <t xml:space="preserve">Different groups</t>
  </si>
  <si>
    <t xml:space="preserve">American Samoa</t>
  </si>
  <si>
    <t xml:space="preserve">Andorra</t>
  </si>
  <si>
    <t xml:space="preserve">Angola</t>
  </si>
  <si>
    <t xml:space="preserve">Anguilla</t>
  </si>
  <si>
    <t xml:space="preserve">Antarctica</t>
  </si>
  <si>
    <t xml:space="preserve">Antigua And Barbuda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ouvet Island</t>
  </si>
  <si>
    <t xml:space="preserve">Brazil</t>
  </si>
  <si>
    <t xml:space="preserve">British Indian Ocean Territory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ristmas Island</t>
  </si>
  <si>
    <t xml:space="preserve">Cocos (Keeling) Islands</t>
  </si>
  <si>
    <t xml:space="preserve">Colombia</t>
  </si>
  <si>
    <t xml:space="preserve">Comoros</t>
  </si>
  <si>
    <t xml:space="preserve">Congo</t>
  </si>
  <si>
    <t xml:space="preserve">Congo, The Democratic Republic Of The</t>
  </si>
  <si>
    <t xml:space="preserve">Cook Islands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lkland Islands (Malvinas)</t>
  </si>
  <si>
    <t xml:space="preserve">Faroe Islands</t>
  </si>
  <si>
    <t xml:space="preserve">Fiji</t>
  </si>
  <si>
    <t xml:space="preserve">Finland</t>
  </si>
  <si>
    <t xml:space="preserve">DEMONSTRATION</t>
  </si>
  <si>
    <t xml:space="preserve">France</t>
  </si>
  <si>
    <t xml:space="preserve">French Guiana</t>
  </si>
  <si>
    <t xml:space="preserve">French Polynesia</t>
  </si>
  <si>
    <t xml:space="preserve">French Southern Territories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ernsey</t>
  </si>
  <si>
    <t xml:space="preserve">Guinea</t>
  </si>
  <si>
    <t xml:space="preserve">Guinea-Bissau</t>
  </si>
  <si>
    <t xml:space="preserve">Guyana</t>
  </si>
  <si>
    <t xml:space="preserve">Haiti</t>
  </si>
  <si>
    <t xml:space="preserve">Heard Island And Mcdonald Islands</t>
  </si>
  <si>
    <t xml:space="preserve">Holy See (Vatican City State)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Indonesia</t>
  </si>
  <si>
    <t xml:space="preserve">Iran, Islamic Republic Of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amaica</t>
  </si>
  <si>
    <t xml:space="preserve">Japan</t>
  </si>
  <si>
    <t xml:space="preserve">Jersey</t>
  </si>
  <si>
    <t xml:space="preserve">Jordan</t>
  </si>
  <si>
    <t xml:space="preserve">Kazakhstan</t>
  </si>
  <si>
    <t xml:space="preserve">Kenya</t>
  </si>
  <si>
    <t xml:space="preserve">Kiribati</t>
  </si>
  <si>
    <t xml:space="preserve">Korea, Democratic People's Republic Of</t>
  </si>
  <si>
    <t xml:space="preserve">Korea, Republic Of</t>
  </si>
  <si>
    <t xml:space="preserve">Kuwait</t>
  </si>
  <si>
    <t xml:space="preserve">Kyrgyzstan</t>
  </si>
  <si>
    <t xml:space="preserve">Lao People'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cao</t>
  </si>
  <si>
    <t xml:space="preserve">Macedonia, The Former Yugoslav Republic Of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ayotte</t>
  </si>
  <si>
    <t xml:space="preserve">Mexico</t>
  </si>
  <si>
    <t xml:space="preserve">Micronesia, Federated States Of</t>
  </si>
  <si>
    <t xml:space="preserve">Moldova, Republic Of</t>
  </si>
  <si>
    <t xml:space="preserve">Monaco</t>
  </si>
  <si>
    <t xml:space="preserve">Mongolia</t>
  </si>
  <si>
    <t xml:space="preserve">Montenegro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folk Island</t>
  </si>
  <si>
    <t xml:space="preserve">Northern Mariana Islands</t>
  </si>
  <si>
    <t xml:space="preserve">Norway</t>
  </si>
  <si>
    <t xml:space="preserve">Oman</t>
  </si>
  <si>
    <t xml:space="preserve">Pakistan</t>
  </si>
  <si>
    <t xml:space="preserve">Palau</t>
  </si>
  <si>
    <t xml:space="preserve">Palestinian Territory, Occupied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itcairn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ussian Federation</t>
  </si>
  <si>
    <t xml:space="preserve">Rwanda</t>
  </si>
  <si>
    <t xml:space="preserve">Saint Barthélemy</t>
  </si>
  <si>
    <t xml:space="preserve">Saint Helena</t>
  </si>
  <si>
    <t xml:space="preserve">Saint Kitts And Nevis</t>
  </si>
  <si>
    <t xml:space="preserve">Saint Lucia</t>
  </si>
  <si>
    <t xml:space="preserve">Saint Martin</t>
  </si>
  <si>
    <t xml:space="preserve">Saint Pierre And Miquelon</t>
  </si>
  <si>
    <t xml:space="preserve">Saint Vincent And The Grenadines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Georgia And The South Sandwich Islands</t>
  </si>
  <si>
    <t xml:space="preserve">Spain</t>
  </si>
  <si>
    <t xml:space="preserve">Sri Lanka</t>
  </si>
  <si>
    <t xml:space="preserve">Sudan</t>
  </si>
  <si>
    <t xml:space="preserve">Suriname</t>
  </si>
  <si>
    <t xml:space="preserve">Svalbard And Jan Mayen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iwan, Province Of China</t>
  </si>
  <si>
    <t xml:space="preserve">Tajikistan</t>
  </si>
  <si>
    <t xml:space="preserve">Tanzania, United Republic Of</t>
  </si>
  <si>
    <t xml:space="preserve">Thailand</t>
  </si>
  <si>
    <t xml:space="preserve">Timor-Leste</t>
  </si>
  <si>
    <t xml:space="preserve">Togo</t>
  </si>
  <si>
    <t xml:space="preserve">Tokelau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nited States Minor Outlying Islands</t>
  </si>
  <si>
    <t xml:space="preserve">Uruguay</t>
  </si>
  <si>
    <t xml:space="preserve">Uzbekistan</t>
  </si>
  <si>
    <t xml:space="preserve">Vanuatu</t>
  </si>
  <si>
    <t xml:space="preserve">Venezuela</t>
  </si>
  <si>
    <t xml:space="preserve">Viet Nam</t>
  </si>
  <si>
    <t xml:space="preserve">Virgin Islands, British</t>
  </si>
  <si>
    <t xml:space="preserve">Virgin Islands, U.S.</t>
  </si>
  <si>
    <t xml:space="preserve">Wallis And Futuna</t>
  </si>
  <si>
    <t xml:space="preserve">Western Sahara</t>
  </si>
  <si>
    <t xml:space="preserve">Yemen</t>
  </si>
  <si>
    <t xml:space="preserve">Zambia</t>
  </si>
  <si>
    <t xml:space="preserve">Zimbabwe</t>
  </si>
  <si>
    <t xml:space="preserve">Undefined</t>
  </si>
  <si>
    <t xml:space="preserve">date</t>
  </si>
  <si>
    <t xml:space="preserve">sitename</t>
  </si>
  <si>
    <t xml:space="preserve">adminlevel1</t>
  </si>
  <si>
    <t xml:space="preserve">adminlevel2</t>
  </si>
  <si>
    <t xml:space="preserve">adminlevel3</t>
  </si>
  <si>
    <t xml:space="preserve">gps</t>
  </si>
  <si>
    <t xml:space="preserve">teamleadn</t>
  </si>
  <si>
    <t xml:space="preserve">teamleadi</t>
  </si>
  <si>
    <t xml:space="preserve">teamleadt</t>
  </si>
  <si>
    <t xml:space="preserve">teamleadp</t>
  </si>
  <si>
    <t xml:space="preserve">pop#</t>
  </si>
  <si>
    <t xml:space="preserve">contactn</t>
  </si>
  <si>
    <t xml:space="preserve">summary</t>
  </si>
  <si>
    <t xml:space="preserve">problems</t>
  </si>
  <si>
    <t xml:space="preserve">section</t>
  </si>
  <si>
    <t xml:space="preserve">checkred</t>
  </si>
  <si>
    <t xml:space="preserve">checkor</t>
  </si>
  <si>
    <t xml:space="preserve">checkyel</t>
  </si>
  <si>
    <t xml:space="preserve">checkgreen</t>
  </si>
  <si>
    <t xml:space="preserve">keyissue</t>
  </si>
  <si>
    <t xml:space="preserve">recom</t>
  </si>
  <si>
    <t xml:space="preserve">reginstitution</t>
  </si>
  <si>
    <t xml:space="preserve">size</t>
  </si>
  <si>
    <t xml:space="preserve">checkestauth</t>
  </si>
  <si>
    <t xml:space="preserve">checkestpop</t>
  </si>
  <si>
    <t xml:space="preserve">checkestreg</t>
  </si>
  <si>
    <t xml:space="preserve">checkesthh</t>
  </si>
  <si>
    <t xml:space="preserve">checkestcensus</t>
  </si>
  <si>
    <t xml:space="preserve">checkestoth</t>
  </si>
  <si>
    <t xml:space="preserve">censusdate</t>
  </si>
  <si>
    <t xml:space="preserve">sourceothspecify</t>
  </si>
  <si>
    <t xml:space="preserve">change1</t>
  </si>
  <si>
    <t xml:space="preserve">change2</t>
  </si>
  <si>
    <t xml:space="preserve">quad</t>
  </si>
  <si>
    <t xml:space="preserve">organisationspecify</t>
  </si>
  <si>
    <t xml:space="preserve">checkrelassist</t>
  </si>
  <si>
    <t xml:space="preserve">checkreloth</t>
  </si>
  <si>
    <t xml:space="preserve">relationsspecify</t>
  </si>
  <si>
    <t xml:space="preserve">checkrelDNK</t>
  </si>
  <si>
    <t xml:space="preserve">dead</t>
  </si>
  <si>
    <t xml:space="preserve">deaddays</t>
  </si>
  <si>
    <t xml:space="preserve">deadDNK</t>
  </si>
  <si>
    <t xml:space="preserve">missing</t>
  </si>
  <si>
    <t xml:space="preserve">missdays</t>
  </si>
  <si>
    <t xml:space="preserve">missDNK</t>
  </si>
  <si>
    <t xml:space="preserve">injured</t>
  </si>
  <si>
    <t xml:space="preserve">injureddays</t>
  </si>
  <si>
    <t xml:space="preserve">injDNK</t>
  </si>
  <si>
    <t xml:space="preserve">vulnerable</t>
  </si>
  <si>
    <t xml:space="preserve">numberinfants</t>
  </si>
  <si>
    <t xml:space="preserve">popred</t>
  </si>
  <si>
    <t xml:space="preserve">sitered</t>
  </si>
  <si>
    <t xml:space="preserve">nfired</t>
  </si>
  <si>
    <t xml:space="preserve">watred</t>
  </si>
  <si>
    <t xml:space="preserve">sanred</t>
  </si>
  <si>
    <t xml:space="preserve">hygred</t>
  </si>
  <si>
    <t xml:space="preserve">foodred</t>
  </si>
  <si>
    <t xml:space="preserve">nutred</t>
  </si>
  <si>
    <t xml:space="preserve">hsrred</t>
  </si>
  <si>
    <t xml:space="preserve">hfsred</t>
  </si>
  <si>
    <t xml:space="preserve">Camp Alpha</t>
  </si>
  <si>
    <t xml:space="preserve">123-456-789</t>
  </si>
  <si>
    <t xml:space="preserve">Dr. X. Nemo</t>
  </si>
  <si>
    <t xml:space="preserve">WHO</t>
  </si>
  <si>
    <t xml:space="preserve">Epidemiologist</t>
  </si>
  <si>
    <t xml:space="preserve">MD</t>
  </si>
  <si>
    <t xml:space="preserve">Overall judgement, Underlying causes, Risk factors, etc</t>
  </si>
  <si>
    <t xml:space="preserve">Need #1</t>
  </si>
  <si>
    <t xml:space="preserve">Some infants without long-term carers</t>
  </si>
  <si>
    <t xml:space="preserve">Recommendation #1</t>
  </si>
  <si>
    <t xml:space="preserve">Collective shelters offer little protection from elements &amp; fire</t>
  </si>
  <si>
    <t xml:space="preserve">Recommendation #2</t>
  </si>
  <si>
    <t xml:space="preserve">Support not available for people unable to build own shelters</t>
  </si>
  <si>
    <t xml:space="preserve">Recommendation #3</t>
  </si>
  <si>
    <t xml:space="preserve">Not enough fuel for heating</t>
  </si>
  <si>
    <t xml:space="preserve">Recommendation #4</t>
  </si>
  <si>
    <t xml:space="preserve">Proportion of people with sufficient clothing not known</t>
  </si>
  <si>
    <t xml:space="preserve">Recommendation #5</t>
  </si>
  <si>
    <t xml:space="preserve">Water supply is sufficient &amp; clean</t>
  </si>
  <si>
    <t xml:space="preserve">Recommendation #6</t>
  </si>
  <si>
    <t xml:space="preserve">Lighting around toilets is not sufficient</t>
  </si>
  <si>
    <t xml:space="preserve">Recommendation #7</t>
  </si>
  <si>
    <t xml:space="preserve">Substantial presence of faeces close to water sources</t>
  </si>
  <si>
    <t xml:space="preserve">Recommendation #8</t>
  </si>
  <si>
    <t xml:space="preserve">There is a lack of narrow-necked water containers</t>
  </si>
  <si>
    <t xml:space="preserve">Recommendation #9</t>
  </si>
  <si>
    <t xml:space="preserve">Food stocks will not last very long (max. 2 weeks)</t>
  </si>
  <si>
    <t xml:space="preserve">Recommendation #10</t>
  </si>
  <si>
    <t xml:space="preserve">Community has access to functioning markets</t>
  </si>
  <si>
    <t xml:space="preserve">Recommendation #11</t>
  </si>
  <si>
    <t xml:space="preserve">More than 25% of infants are formula dependent</t>
  </si>
  <si>
    <t xml:space="preserve">Recommendation #12</t>
  </si>
  <si>
    <t xml:space="preserve">High CFR for many diseases</t>
  </si>
  <si>
    <t xml:space="preserve">Recommendation #13</t>
  </si>
  <si>
    <t xml:space="preserve">Possible outbreak of measles</t>
  </si>
  <si>
    <t xml:space="preserve">Recommendation #14</t>
  </si>
  <si>
    <t xml:space="preserve">Early warning system is functioning &amp; reporting on a regular basis</t>
  </si>
  <si>
    <t xml:space="preserve">Recommendation #15</t>
  </si>
  <si>
    <t xml:space="preserve">Gloves &amp; dressing material urgently needed</t>
  </si>
  <si>
    <t xml:space="preserve">Recommendation #16</t>
  </si>
  <si>
    <t xml:space="preserve">Small financial barrier to accessing health services</t>
  </si>
  <si>
    <t xml:space="preserve">Recommendation #17</t>
  </si>
  <si>
    <t xml:space="preserve">Protection</t>
  </si>
  <si>
    <t xml:space="preserve">Tensions between host community &amp; displaced</t>
  </si>
  <si>
    <t xml:space="preserve">Recommendation #18</t>
  </si>
  <si>
    <t xml:space="preserve">Reports of sexual violence</t>
  </si>
  <si>
    <t xml:space="preserve">Recommendation #19</t>
  </si>
  <si>
    <t xml:space="preserve">Utopia Red Cross society</t>
  </si>
  <si>
    <t xml:space="preserve">N/A</t>
  </si>
  <si>
    <t xml:space="preserve">day</t>
  </si>
  <si>
    <t xml:space="preserve">F9, G11</t>
  </si>
  <si>
    <t xml:space="preserve">There is information suggesting that men are under-represented</t>
  </si>
  <si>
    <t xml:space="preserve">Site A</t>
  </si>
  <si>
    <t xml:space="preserve">District A</t>
  </si>
  <si>
    <t xml:space="preserve">121-212-121</t>
  </si>
  <si>
    <t xml:space="preserve">J. Polonsky</t>
  </si>
  <si>
    <t xml:space="preserve">HNTS</t>
  </si>
  <si>
    <t xml:space="preserve">MSc</t>
  </si>
  <si>
    <t xml:space="preserve">A1</t>
  </si>
  <si>
    <t xml:space="preserve">Site B</t>
  </si>
  <si>
    <t xml:space="preserve">123-234-345</t>
  </si>
  <si>
    <t xml:space="preserve">Dr. X. de Radiguès</t>
  </si>
  <si>
    <t xml:space="preserve">week</t>
  </si>
  <si>
    <t xml:space="preserve">Camp 3</t>
  </si>
  <si>
    <t xml:space="preserve">321-321-321</t>
  </si>
  <si>
    <t xml:space="preserve">Dr. N. Zagaria</t>
  </si>
  <si>
    <t xml:space="preserve">Paediatrician</t>
  </si>
  <si>
    <t xml:space="preserve">numsleep</t>
  </si>
  <si>
    <t xml:space="preserve">buildtype1</t>
  </si>
  <si>
    <t xml:space="preserve">checkfueloth</t>
  </si>
  <si>
    <t xml:space="preserve">specifyfueloth</t>
  </si>
  <si>
    <t xml:space="preserve">poppri</t>
  </si>
  <si>
    <t xml:space="preserve">buildtype2</t>
  </si>
  <si>
    <t xml:space="preserve">buildtype3</t>
  </si>
  <si>
    <t xml:space="preserve">Desperately need fuel for heating, and improved security</t>
  </si>
  <si>
    <t xml:space="preserve">organisation</t>
  </si>
  <si>
    <t xml:space="preserve">since</t>
  </si>
  <si>
    <t xml:space="preserve">activities</t>
  </si>
  <si>
    <t xml:space="preserve">limitations</t>
  </si>
  <si>
    <t xml:space="preserve">watersourcenum</t>
  </si>
  <si>
    <t xml:space="preserve">quantdrink</t>
  </si>
  <si>
    <t xml:space="preserve">quantanim</t>
  </si>
  <si>
    <t xml:space="preserve">quantwash</t>
  </si>
  <si>
    <t xml:space="preserve">quantoth</t>
  </si>
  <si>
    <t xml:space="preserve">mins</t>
  </si>
  <si>
    <t xml:space="preserve">percenad</t>
  </si>
  <si>
    <t xml:space="preserve">percenchil</t>
  </si>
  <si>
    <t xml:space="preserve">adDNK</t>
  </si>
  <si>
    <t xml:space="preserve">chilDNK</t>
  </si>
  <si>
    <t xml:space="preserve">numusers</t>
  </si>
  <si>
    <t xml:space="preserve">numtoilets</t>
  </si>
  <si>
    <t xml:space="preserve">surfspecify</t>
  </si>
  <si>
    <t xml:space="preserve">tradspecify</t>
  </si>
  <si>
    <t xml:space="preserve">watoth</t>
  </si>
  <si>
    <t xml:space="preserve">Organisation #1</t>
  </si>
  <si>
    <t xml:space="preserve">20/04/08</t>
  </si>
  <si>
    <t xml:space="preserve">Activity #1</t>
  </si>
  <si>
    <t xml:space="preserve">Limitation #1</t>
  </si>
  <si>
    <t xml:space="preserve">Organisation #2</t>
  </si>
  <si>
    <t xml:space="preserve">15/04/08</t>
  </si>
  <si>
    <t xml:space="preserve">Activity #2</t>
  </si>
  <si>
    <t xml:space="preserve">Limitation #2</t>
  </si>
  <si>
    <t xml:space="preserve">Organisation #3</t>
  </si>
  <si>
    <t xml:space="preserve">22/04/08</t>
  </si>
  <si>
    <t xml:space="preserve">Activity #3</t>
  </si>
  <si>
    <t xml:space="preserve">Limitation #3</t>
  </si>
  <si>
    <t xml:space="preserve">Need narrow-necked water containers and lighting for toilets</t>
  </si>
  <si>
    <t xml:space="preserve">River</t>
  </si>
  <si>
    <t xml:space="preserve">org</t>
  </si>
  <si>
    <t xml:space="preserve">whom</t>
  </si>
  <si>
    <t xml:space="preserve">geo</t>
  </si>
  <si>
    <t xml:space="preserve">specifymilk</t>
  </si>
  <si>
    <t xml:space="preserve">formula</t>
  </si>
  <si>
    <t xml:space="preserve">probfeed</t>
  </si>
  <si>
    <t xml:space="preserve">specifyprobfeed</t>
  </si>
  <si>
    <t xml:space="preserve">specifylive</t>
  </si>
  <si>
    <t xml:space="preserve">specifyimpact</t>
  </si>
  <si>
    <t xml:space="preserve">checkaffectoth</t>
  </si>
  <si>
    <t xml:space="preserve">specifyaffectsocio</t>
  </si>
  <si>
    <t xml:space="preserve">specifyaffectoth</t>
  </si>
  <si>
    <t xml:space="preserve">nutprogother</t>
  </si>
  <si>
    <t xml:space="preserve">Organisation # 2</t>
  </si>
  <si>
    <t xml:space="preserve">Need cereals &amp; roots/tubers, do not have access to functioning markets</t>
  </si>
  <si>
    <t xml:space="preserve">HIV feeding</t>
  </si>
  <si>
    <t xml:space="preserve">16/04/08</t>
  </si>
  <si>
    <t xml:space="preserve">Country-wide</t>
  </si>
  <si>
    <t xml:space="preserve">Organisation #4</t>
  </si>
  <si>
    <t xml:space="preserve">21/04/08</t>
  </si>
  <si>
    <t xml:space="preserve">District-wide</t>
  </si>
  <si>
    <t xml:space="preserve">School feeding</t>
  </si>
  <si>
    <t xml:space="preserve">YES</t>
  </si>
  <si>
    <t xml:space="preserve">Agency Y</t>
  </si>
  <si>
    <t xml:space="preserve">births</t>
  </si>
  <si>
    <t xml:space="preserve">birthskill</t>
  </si>
  <si>
    <t xml:space="preserve">cases</t>
  </si>
  <si>
    <t xml:space="preserve">deaths</t>
  </si>
  <si>
    <t xml:space="preserve">specifyout</t>
  </si>
  <si>
    <t xml:space="preserve">specifycd</t>
  </si>
  <si>
    <t xml:space="preserve">numcd</t>
  </si>
  <si>
    <t xml:space="preserve">specifysv</t>
  </si>
  <si>
    <t xml:space="preserve">numsv</t>
  </si>
  <si>
    <t xml:space="preserve">specifypsych</t>
  </si>
  <si>
    <t xml:space="preserve">numpsych</t>
  </si>
  <si>
    <t xml:space="preserve">specifynia</t>
  </si>
  <si>
    <t xml:space="preserve">specifyhaz</t>
  </si>
  <si>
    <t xml:space="preserve">specifyregul</t>
  </si>
  <si>
    <t xml:space="preserve">measvacc</t>
  </si>
  <si>
    <t xml:space="preserve">existdp</t>
  </si>
  <si>
    <t xml:space="preserve">specifyexist</t>
  </si>
  <si>
    <t xml:space="preserve">dpname</t>
  </si>
  <si>
    <t xml:space="preserve">activity</t>
  </si>
  <si>
    <t xml:space="preserve">otherdisease</t>
  </si>
  <si>
    <t xml:space="preserve">Diabetes</t>
  </si>
  <si>
    <t xml:space="preserve">Rape</t>
  </si>
  <si>
    <t xml:space="preserve">Depression</t>
  </si>
  <si>
    <t xml:space="preserve">Extreme cold</t>
  </si>
  <si>
    <t xml:space="preserve">Glue</t>
  </si>
  <si>
    <t xml:space="preserve">Polio eradication</t>
  </si>
  <si>
    <t xml:space="preserve">Polio eradictaion</t>
  </si>
  <si>
    <t xml:space="preserve">Surgical care</t>
  </si>
  <si>
    <t xml:space="preserve">People are dying of malaria and measles, reports of rape leave population feeling insecure</t>
  </si>
  <si>
    <t xml:space="preserve">Primary health care</t>
  </si>
  <si>
    <t xml:space="preserve">name</t>
  </si>
  <si>
    <t xml:space="preserve">refertype</t>
  </si>
  <si>
    <t xml:space="preserve">explphys</t>
  </si>
  <si>
    <t xml:space="preserve">distance</t>
  </si>
  <si>
    <t xml:space="preserve">hours</t>
  </si>
  <si>
    <t xml:space="preserve">explfinan</t>
  </si>
  <si>
    <t xml:space="preserve">cost</t>
  </si>
  <si>
    <t xml:space="preserve">refername</t>
  </si>
  <si>
    <t xml:space="preserve">chw</t>
  </si>
  <si>
    <t xml:space="preserve">tradhealer</t>
  </si>
  <si>
    <t xml:space="preserve">cbother</t>
  </si>
  <si>
    <t xml:space="preserve">specifycbother</t>
  </si>
  <si>
    <t xml:space="preserve">checkprovider</t>
  </si>
  <si>
    <t xml:space="preserve">numstaff</t>
  </si>
  <si>
    <t xml:space="preserve">numconsult</t>
  </si>
  <si>
    <t xml:space="preserve">specifyhfother</t>
  </si>
  <si>
    <t xml:space="preserve">specifyequipoth</t>
  </si>
  <si>
    <t xml:space="preserve">specifydrugoth</t>
  </si>
  <si>
    <t xml:space="preserve">nummidwives</t>
  </si>
  <si>
    <t xml:space="preserve">numchw</t>
  </si>
  <si>
    <t xml:space="preserve">numtradhealer</t>
  </si>
  <si>
    <t xml:space="preserve">numcbhsoth</t>
  </si>
  <si>
    <t xml:space="preserve">ALPHA hospital</t>
  </si>
  <si>
    <t xml:space="preserve">123-123-123</t>
  </si>
  <si>
    <t xml:space="preserve">Road blocks</t>
  </si>
  <si>
    <t xml:space="preserve">BETA hospital</t>
  </si>
  <si>
    <t xml:space="preserve">beds</t>
  </si>
  <si>
    <t xml:space="preserve">syringes</t>
  </si>
  <si>
    <t xml:space="preserve">needles</t>
  </si>
  <si>
    <t xml:space="preserve">gloves</t>
  </si>
  <si>
    <t xml:space="preserve">water</t>
  </si>
  <si>
    <t xml:space="preserve">screening</t>
  </si>
  <si>
    <t xml:space="preserve">sterile</t>
  </si>
  <si>
    <t xml:space="preserve">vaccrefrig</t>
  </si>
  <si>
    <t xml:space="preserve">waste</t>
  </si>
  <si>
    <t xml:space="preserve">Facility A</t>
  </si>
  <si>
    <t xml:space="preserve">121-212-123</t>
  </si>
  <si>
    <t xml:space="preserve">there are road blocks</t>
  </si>
  <si>
    <t xml:space="preserve">clinicpri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-* #,##0.00_-;\-* #,##0.00_-;_-* \-??_-;_-@_-"/>
    <numFmt numFmtId="168" formatCode="0"/>
    <numFmt numFmtId="169" formatCode="0.0"/>
    <numFmt numFmtId="170" formatCode="0%"/>
    <numFmt numFmtId="171" formatCode="[$-F800]dddd&quot;, &quot;mmmm\ dd&quot;, &quot;yyyy"/>
    <numFmt numFmtId="172" formatCode="0.00"/>
    <numFmt numFmtId="173" formatCode="#,##0"/>
    <numFmt numFmtId="17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Black"/>
      <family val="2"/>
    </font>
    <font>
      <sz val="14"/>
      <color rgb="FF3366FF"/>
      <name val="Arial Black"/>
      <family val="2"/>
    </font>
    <font>
      <i val="true"/>
      <sz val="10"/>
      <name val="Arial"/>
      <family val="2"/>
    </font>
    <font>
      <sz val="10"/>
      <color rgb="FFFF0000"/>
      <name val="Arial Black"/>
      <family val="2"/>
    </font>
    <font>
      <sz val="10"/>
      <name val="Arial Black"/>
      <family val="2"/>
    </font>
    <font>
      <sz val="12"/>
      <name val="Gill Sans MT"/>
      <family val="2"/>
    </font>
    <font>
      <sz val="10"/>
      <color rgb="FFF0F0F0"/>
      <name val="Arial"/>
      <family val="0"/>
    </font>
    <font>
      <sz val="10"/>
      <color rgb="FFFF0000"/>
      <name val="Arial"/>
      <family val="0"/>
    </font>
    <font>
      <sz val="10"/>
      <color rgb="FFF0F0F0"/>
      <name val="Gill Sans MT"/>
      <family val="2"/>
    </font>
    <font>
      <b val="true"/>
      <sz val="10"/>
      <name val="Gill Sans MT"/>
      <family val="2"/>
    </font>
    <font>
      <sz val="11"/>
      <color rgb="FF3366FF"/>
      <name val="Arial Black"/>
      <family val="2"/>
    </font>
    <font>
      <sz val="11"/>
      <name val="Arial"/>
      <family val="0"/>
    </font>
    <font>
      <sz val="8"/>
      <name val="Arial"/>
      <family val="0"/>
    </font>
    <font>
      <sz val="10"/>
      <color rgb="FFFFFFFF"/>
      <name val="Arial Black"/>
      <family val="2"/>
    </font>
    <font>
      <sz val="9"/>
      <name val="Arial Black"/>
      <family val="2"/>
    </font>
    <font>
      <sz val="9"/>
      <name val="Gill Sans MT"/>
      <family val="2"/>
    </font>
    <font>
      <sz val="9"/>
      <name val="Arial"/>
      <family val="0"/>
    </font>
    <font>
      <sz val="9"/>
      <color rgb="FF3366FF"/>
      <name val="Gill Sans MT"/>
      <family val="2"/>
    </font>
    <font>
      <sz val="10"/>
      <name val="Gill Sans MT"/>
      <family val="2"/>
    </font>
    <font>
      <sz val="10"/>
      <color rgb="FFFF0000"/>
      <name val="Gill Sans MT"/>
      <family val="2"/>
    </font>
    <font>
      <sz val="9"/>
      <color rgb="FFFF0000"/>
      <name val="Arial Black"/>
      <family val="2"/>
    </font>
    <font>
      <sz val="10"/>
      <color rgb="FF3366FF"/>
      <name val="Gill Sans MT"/>
      <family val="2"/>
    </font>
    <font>
      <b val="true"/>
      <sz val="9"/>
      <color rgb="FF333333"/>
      <name val="Gill Sans MT"/>
      <family val="2"/>
    </font>
    <font>
      <sz val="9"/>
      <color rgb="FF333333"/>
      <name val="Gill Sans MT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name val="Gill Sans MT"/>
      <family val="2"/>
    </font>
    <font>
      <b val="true"/>
      <sz val="7"/>
      <name val="Arial"/>
      <family val="2"/>
    </font>
    <font>
      <sz val="8"/>
      <name val="Gill Sans MT"/>
      <family val="2"/>
    </font>
    <font>
      <sz val="8"/>
      <color rgb="FFF0F0F0"/>
      <name val="Arial"/>
      <family val="0"/>
    </font>
    <font>
      <sz val="10"/>
      <color rgb="FF3366FF"/>
      <name val="Arial Black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8"/>
      <name val="Arial Black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"/>
      <name val="Arial"/>
      <family val="0"/>
    </font>
    <font>
      <sz val="10"/>
      <color rgb="FF0000FF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0F0F0"/>
        <bgColor rgb="FFFFFFFF"/>
      </patternFill>
    </fill>
    <fill>
      <patternFill patternType="solid">
        <fgColor rgb="FFFFFFFF"/>
        <bgColor rgb="FFF0F0F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Dashed"/>
      <right style="thin"/>
      <top style="mediumDashed"/>
      <bottom style="mediumDashed"/>
      <diagonal/>
    </border>
    <border diagonalUp="false" diagonalDown="false">
      <left style="thin"/>
      <right/>
      <top style="mediumDashed"/>
      <bottom style="thin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3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9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3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3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2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3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3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3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3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9" fillId="2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9" fillId="3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3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9" fillId="3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2" borderId="1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3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3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3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8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3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3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3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6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8" fillId="7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7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3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3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2" fillId="3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4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6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3" borderId="1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3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8" fillId="4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8" fillId="8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3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8" fillId="7" borderId="1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3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3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3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9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5" fillId="3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9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7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8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6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3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3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3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2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2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3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8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3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" borderId="1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2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2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3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3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3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2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2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3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3" borderId="1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1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1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1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1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1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1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1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12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1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1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1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1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1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1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3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2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8" fillId="2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8" fillId="3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8" fillId="3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8" fillId="2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8" fillId="2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2" fillId="3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3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3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3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9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3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9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9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3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3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8" fillId="2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8" fillId="3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8" fillId="3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8" fillId="2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8" fillId="2" borderId="1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3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1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1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11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1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2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12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1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3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3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13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0"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0"/>
        <i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</font>
      <fill>
        <patternFill>
          <bgColor rgb="FF99CC00"/>
        </patternFill>
      </fill>
    </dxf>
    <dxf>
      <font>
        <name val="Arial"/>
        <family val="0"/>
        <b val="0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A9D3A9"/>
      <rgbColor rgb="FF808080"/>
      <rgbColor rgb="FF9999FF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270782964478"/>
          <c:y val="0.0258852764547525"/>
          <c:w val="0.954881904407662"/>
          <c:h val="0.97411472354524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egate Report'!$BW$1:$CF$1</c:f>
              <c:strCache>
                <c:ptCount val="10"/>
                <c:pt idx="0">
                  <c:v>Population</c:v>
                </c:pt>
                <c:pt idx="1">
                  <c:v>Sites &amp; shelter</c:v>
                </c:pt>
                <c:pt idx="2">
                  <c:v>Essential NFIs</c:v>
                </c:pt>
                <c:pt idx="3">
                  <c:v>Water Supply</c:v>
                </c:pt>
                <c:pt idx="4">
                  <c:v>Sanitation</c:v>
                </c:pt>
                <c:pt idx="5">
                  <c:v>Hygiene</c:v>
                </c:pt>
                <c:pt idx="6">
                  <c:v>Food security</c:v>
                </c:pt>
                <c:pt idx="7">
                  <c:v>Nutrition</c:v>
                </c:pt>
                <c:pt idx="8">
                  <c:v>Health status &amp; risks</c:v>
                </c:pt>
                <c:pt idx="9">
                  <c:v>Health facility</c:v>
                </c:pt>
              </c:strCache>
            </c:strRef>
          </c:cat>
          <c:val>
            <c:numRef>
              <c:f>'Aggregate Report'!$BW$4:$CF$4</c:f>
              <c:numCache>
                <c:formatCode>General</c:formatCode>
                <c:ptCount val="1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25</c:v>
                </c:pt>
                <c:pt idx="5">
                  <c:v>0.75</c:v>
                </c:pt>
                <c:pt idx="6">
                  <c:v>0</c:v>
                </c:pt>
                <c:pt idx="7">
                  <c:v>0.25</c:v>
                </c:pt>
                <c:pt idx="8">
                  <c:v>0.75</c:v>
                </c:pt>
                <c:pt idx="9">
                  <c:v>0.5</c:v>
                </c:pt>
              </c:numCache>
            </c:numRef>
          </c:val>
        </c:ser>
        <c:gapWidth val="150"/>
        <c:overlap val="0"/>
        <c:axId val="3558912"/>
        <c:axId val="13030152"/>
      </c:barChart>
      <c:catAx>
        <c:axId val="355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152"/>
        <c:crossesAt val="0"/>
        <c:auto val="1"/>
        <c:lblAlgn val="ctr"/>
        <c:lblOffset val="100"/>
        <c:noMultiLvlLbl val="0"/>
      </c:catAx>
      <c:valAx>
        <c:axId val="13030152"/>
        <c:scaling>
          <c:orientation val="minMax"/>
          <c:max val="1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270782964478"/>
          <c:y val="0.0258157786038827"/>
          <c:w val="0.954881904407662"/>
          <c:h val="0.9741842213961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00"/>
                </a:gs>
                <a:gs pos="100000">
                  <a:srgbClr val="a9d3a9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egate Report'!$BW$6:$CC$6</c:f>
              <c:strCache>
                <c:ptCount val="7"/>
                <c:pt idx="0">
                  <c:v>Camp, rural</c:v>
                </c:pt>
                <c:pt idx="1">
                  <c:v>Camp, urban</c:v>
                </c:pt>
                <c:pt idx="2">
                  <c:v>Host families, rural</c:v>
                </c:pt>
                <c:pt idx="3">
                  <c:v>Host families, rural</c:v>
                </c:pt>
                <c:pt idx="4">
                  <c:v>Collective settlements</c:v>
                </c:pt>
                <c:pt idx="5">
                  <c:v>DNK</c:v>
                </c:pt>
                <c:pt idx="6">
                  <c:v>Other</c:v>
                </c:pt>
              </c:strCache>
            </c:strRef>
          </c:cat>
          <c:val>
            <c:numRef>
              <c:f>'Aggregate Report'!$BW$9:$CC$9</c:f>
              <c:numCache>
                <c:formatCode>General</c:formatCode>
                <c:ptCount val="7"/>
                <c:pt idx="0">
                  <c:v>0.5</c:v>
                </c:pt>
                <c:pt idx="1">
                  <c:v>0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27990745"/>
        <c:axId val="97456626"/>
      </c:barChart>
      <c:catAx>
        <c:axId val="2799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626"/>
        <c:crossesAt val="0"/>
        <c:auto val="1"/>
        <c:lblAlgn val="ctr"/>
        <c:lblOffset val="100"/>
        <c:noMultiLvlLbl val="0"/>
      </c:catAx>
      <c:valAx>
        <c:axId val="97456626"/>
        <c:scaling>
          <c:orientation val="minMax"/>
          <c:max val="1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9</xdr:row>
      <xdr:rowOff>105120</xdr:rowOff>
    </xdr:from>
    <xdr:to>
      <xdr:col>9</xdr:col>
      <xdr:colOff>372960</xdr:colOff>
      <xdr:row>14</xdr:row>
      <xdr:rowOff>47520</xdr:rowOff>
    </xdr:to>
    <xdr:sp>
      <xdr:nvSpPr>
        <xdr:cNvPr id="0" name="Rectangle 1"/>
        <xdr:cNvSpPr/>
      </xdr:nvSpPr>
      <xdr:spPr>
        <a:xfrm>
          <a:off x="4245480" y="1562400"/>
          <a:ext cx="192240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Gill Sans MT"/>
            </a:rPr>
            <a:t>Ent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0880</xdr:colOff>
      <xdr:row>17</xdr:row>
      <xdr:rowOff>0</xdr:rowOff>
    </xdr:from>
    <xdr:to>
      <xdr:col>9</xdr:col>
      <xdr:colOff>584280</xdr:colOff>
      <xdr:row>22</xdr:row>
      <xdr:rowOff>10512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4064400" y="2752560"/>
          <a:ext cx="2314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0</xdr:row>
      <xdr:rowOff>152640</xdr:rowOff>
    </xdr:from>
    <xdr:to>
      <xdr:col>5</xdr:col>
      <xdr:colOff>20880</xdr:colOff>
      <xdr:row>1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52080</xdr:colOff>
      <xdr:row>1</xdr:row>
      <xdr:rowOff>0</xdr:rowOff>
    </xdr:from>
    <xdr:to>
      <xdr:col>24</xdr:col>
      <xdr:colOff>111600</xdr:colOff>
      <xdr:row>2</xdr:row>
      <xdr:rowOff>28440</xdr:rowOff>
    </xdr:to>
    <xdr:clientData/>
  </xdr:twoCellAnchor>
  <xdr:twoCellAnchor editAs="oneCell">
    <xdr:from>
      <xdr:col>22</xdr:col>
      <xdr:colOff>0</xdr:colOff>
      <xdr:row>12</xdr:row>
      <xdr:rowOff>37800</xdr:rowOff>
    </xdr:from>
    <xdr:to>
      <xdr:col>36</xdr:col>
      <xdr:colOff>720</xdr:colOff>
      <xdr:row>32</xdr:row>
      <xdr:rowOff>75960</xdr:rowOff>
    </xdr:to>
    <xdr:graphicFrame>
      <xdr:nvGraphicFramePr>
        <xdr:cNvPr id="2" name="Chart 9"/>
        <xdr:cNvGraphicFramePr/>
      </xdr:nvGraphicFramePr>
      <xdr:xfrm>
        <a:off x="1488960" y="2523960"/>
        <a:ext cx="96782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38</xdr:row>
      <xdr:rowOff>66960</xdr:rowOff>
    </xdr:from>
    <xdr:to>
      <xdr:col>36</xdr:col>
      <xdr:colOff>720</xdr:colOff>
      <xdr:row>59</xdr:row>
      <xdr:rowOff>123840</xdr:rowOff>
    </xdr:to>
    <xdr:graphicFrame>
      <xdr:nvGraphicFramePr>
        <xdr:cNvPr id="3" name="Chart 12"/>
        <xdr:cNvGraphicFramePr/>
      </xdr:nvGraphicFramePr>
      <xdr:xfrm>
        <a:off x="1488960" y="7086960"/>
        <a:ext cx="96782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20160</xdr:colOff>
      <xdr:row>0</xdr:row>
      <xdr:rowOff>104400</xdr:rowOff>
    </xdr:from>
    <xdr:to>
      <xdr:col>30</xdr:col>
      <xdr:colOff>720</xdr:colOff>
      <xdr:row>2</xdr:row>
      <xdr:rowOff>56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22" customFormat="false" ht="12.75" hidden="false" customHeight="false" outlineLevel="0" collapsed="false">
      <c r="L22" s="1" t="s">
        <v>3</v>
      </c>
    </row>
    <row r="25" customFormat="false" ht="12.75" hidden="false" customHeight="false" outlineLevel="0" collapsed="false">
      <c r="A25" s="4" t="s">
        <v>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5" hidden="false" customHeight="false" outlineLevel="0" collapsed="false">
      <c r="A26" s="5" t="s">
        <v>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8" customFormat="false" ht="12.75" hidden="false" customHeight="false" outlineLevel="0" collapsed="false">
      <c r="A28" s="4" t="s">
        <v>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5" hidden="false" customHeight="false" outlineLevel="0" collapsed="false">
      <c r="A29" s="6" t="s">
        <v>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1" customFormat="false" ht="12.75" hidden="true" customHeight="false" outlineLevel="0" collapsed="false"/>
    <row r="32" customFormat="false" ht="12.75" hidden="true" customHeight="false" outlineLevel="0" collapsed="false">
      <c r="F32" s="7"/>
    </row>
    <row r="33" customFormat="false" ht="12.75" hidden="true" customHeight="false" outlineLevel="0" collapsed="false">
      <c r="F33" s="7"/>
    </row>
    <row r="34" customFormat="false" ht="12.75" hidden="true" customHeight="false" outlineLevel="0" collapsed="false">
      <c r="F34" s="7"/>
    </row>
    <row r="35" customFormat="false" ht="12.75" hidden="true" customHeight="false" outlineLevel="0" collapsed="false">
      <c r="F35" s="7"/>
    </row>
    <row r="36" customFormat="false" ht="12.75" hidden="true" customHeight="false" outlineLevel="0" collapsed="false">
      <c r="E36" s="8"/>
      <c r="F36" s="7"/>
    </row>
    <row r="37" customFormat="false" ht="12.75" hidden="true" customHeight="false" outlineLevel="0" collapsed="false">
      <c r="E37" s="8"/>
      <c r="F37" s="7"/>
    </row>
    <row r="38" customFormat="false" ht="12.75" hidden="true" customHeight="false" outlineLevel="0" collapsed="false">
      <c r="E38" s="8"/>
      <c r="F38" s="7"/>
    </row>
    <row r="39" customFormat="false" ht="12.75" hidden="true" customHeight="false" outlineLevel="0" collapsed="false">
      <c r="E39" s="8"/>
      <c r="F39" s="7"/>
    </row>
    <row r="40" customFormat="false" ht="12.75" hidden="true" customHeight="false" outlineLevel="0" collapsed="false">
      <c r="E40" s="8"/>
      <c r="F40" s="7"/>
    </row>
    <row r="41" customFormat="false" ht="12.75" hidden="true" customHeight="false" outlineLevel="0" collapsed="false">
      <c r="E41" s="8"/>
      <c r="F41" s="7"/>
    </row>
    <row r="42" customFormat="false" ht="12.75" hidden="true" customHeight="false" outlineLevel="0" collapsed="false">
      <c r="E42" s="8"/>
      <c r="F42" s="7"/>
    </row>
    <row r="43" customFormat="false" ht="12.75" hidden="true" customHeight="false" outlineLevel="0" collapsed="false">
      <c r="E43" s="8"/>
      <c r="F43" s="7"/>
    </row>
    <row r="44" customFormat="false" ht="12.75" hidden="true" customHeight="false" outlineLevel="0" collapsed="false">
      <c r="E44" s="8"/>
      <c r="F44" s="7"/>
    </row>
    <row r="45" customFormat="false" ht="12.75" hidden="true" customHeight="false" outlineLevel="0" collapsed="false">
      <c r="E45" s="8"/>
      <c r="F45" s="7"/>
    </row>
    <row r="46" customFormat="false" ht="12.75" hidden="true" customHeight="false" outlineLevel="0" collapsed="false">
      <c r="E46" s="8"/>
      <c r="F46" s="7"/>
    </row>
    <row r="47" customFormat="false" ht="12.75" hidden="true" customHeight="false" outlineLevel="0" collapsed="false">
      <c r="E47" s="8"/>
      <c r="F47" s="7"/>
    </row>
    <row r="48" customFormat="false" ht="12.75" hidden="true" customHeight="false" outlineLevel="0" collapsed="false">
      <c r="E48" s="8"/>
      <c r="F48" s="7"/>
    </row>
    <row r="49" customFormat="false" ht="12.75" hidden="true" customHeight="false" outlineLevel="0" collapsed="false">
      <c r="E49" s="8"/>
      <c r="F49" s="7"/>
    </row>
    <row r="50" customFormat="false" ht="12.75" hidden="true" customHeight="false" outlineLevel="0" collapsed="false">
      <c r="E50" s="8"/>
      <c r="F50" s="7"/>
    </row>
    <row r="51" customFormat="false" ht="12.75" hidden="true" customHeight="false" outlineLevel="0" collapsed="false">
      <c r="E51" s="8"/>
      <c r="F51" s="7"/>
    </row>
    <row r="52" customFormat="false" ht="12.75" hidden="true" customHeight="false" outlineLevel="0" collapsed="false">
      <c r="E52" s="8"/>
      <c r="F52" s="7"/>
    </row>
    <row r="53" customFormat="false" ht="12.75" hidden="true" customHeight="false" outlineLevel="0" collapsed="false">
      <c r="E53" s="8"/>
      <c r="F53" s="7"/>
    </row>
    <row r="54" customFormat="false" ht="12.75" hidden="true" customHeight="false" outlineLevel="0" collapsed="false">
      <c r="E54" s="8"/>
      <c r="F54" s="7"/>
    </row>
    <row r="55" customFormat="false" ht="12.75" hidden="true" customHeight="false" outlineLevel="0" collapsed="false">
      <c r="E55" s="8"/>
      <c r="F55" s="7"/>
    </row>
    <row r="56" customFormat="false" ht="12.75" hidden="true" customHeight="false" outlineLevel="0" collapsed="false">
      <c r="E56" s="8"/>
      <c r="F56" s="7"/>
    </row>
    <row r="57" customFormat="false" ht="12.75" hidden="true" customHeight="false" outlineLevel="0" collapsed="false">
      <c r="E57" s="8"/>
      <c r="F57" s="7"/>
    </row>
    <row r="58" customFormat="false" ht="12.75" hidden="true" customHeight="false" outlineLevel="0" collapsed="false">
      <c r="E58" s="8"/>
      <c r="F58" s="7"/>
    </row>
    <row r="59" customFormat="false" ht="12.75" hidden="true" customHeight="false" outlineLevel="0" collapsed="false">
      <c r="E59" s="8"/>
      <c r="F59" s="7"/>
    </row>
    <row r="60" customFormat="false" ht="12.75" hidden="true" customHeight="false" outlineLevel="0" collapsed="false">
      <c r="E60" s="8"/>
      <c r="F60" s="7"/>
    </row>
    <row r="61" customFormat="false" ht="12.75" hidden="true" customHeight="false" outlineLevel="0" collapsed="false">
      <c r="E61" s="8"/>
      <c r="F61" s="7"/>
    </row>
    <row r="62" customFormat="false" ht="12.75" hidden="true" customHeight="false" outlineLevel="0" collapsed="false">
      <c r="E62" s="8"/>
      <c r="F62" s="7"/>
    </row>
    <row r="63" customFormat="false" ht="12.75" hidden="true" customHeight="false" outlineLevel="0" collapsed="false">
      <c r="E63" s="8"/>
      <c r="F63" s="7"/>
    </row>
    <row r="64" customFormat="false" ht="12.75" hidden="true" customHeight="false" outlineLevel="0" collapsed="false">
      <c r="E64" s="8"/>
      <c r="F64" s="7"/>
    </row>
    <row r="65" customFormat="false" ht="12.75" hidden="true" customHeight="false" outlineLevel="0" collapsed="false">
      <c r="E65" s="8"/>
      <c r="F65" s="7"/>
    </row>
    <row r="66" customFormat="false" ht="12.75" hidden="true" customHeight="false" outlineLevel="0" collapsed="false">
      <c r="E66" s="8"/>
      <c r="F66" s="7"/>
    </row>
    <row r="67" customFormat="false" ht="12.75" hidden="true" customHeight="false" outlineLevel="0" collapsed="false">
      <c r="E67" s="8"/>
      <c r="F67" s="7"/>
    </row>
    <row r="68" customFormat="false" ht="12.75" hidden="true" customHeight="false" outlineLevel="0" collapsed="false">
      <c r="E68" s="8"/>
      <c r="F68" s="7"/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>
      <c r="O73" s="8"/>
      <c r="P73" s="7"/>
    </row>
    <row r="74" customFormat="false" ht="12.75" hidden="true" customHeight="false" outlineLevel="0" collapsed="false">
      <c r="O74" s="8"/>
      <c r="P74" s="7"/>
    </row>
    <row r="75" customFormat="false" ht="12.75" hidden="true" customHeight="false" outlineLevel="0" collapsed="false">
      <c r="O75" s="8"/>
      <c r="P75" s="7"/>
    </row>
    <row r="76" customFormat="false" ht="12.75" hidden="true" customHeight="false" outlineLevel="0" collapsed="false">
      <c r="O76" s="8"/>
      <c r="P76" s="7"/>
    </row>
    <row r="77" customFormat="false" ht="12.75" hidden="true" customHeight="false" outlineLevel="0" collapsed="false">
      <c r="O77" s="8"/>
      <c r="P77" s="7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O80" s="8"/>
      <c r="P80" s="7"/>
    </row>
    <row r="81" customFormat="false" ht="12.75" hidden="true" customHeight="false" outlineLevel="0" collapsed="false">
      <c r="O81" s="8"/>
      <c r="P81" s="7"/>
    </row>
    <row r="82" customFormat="false" ht="12.75" hidden="true" customHeight="false" outlineLevel="0" collapsed="false">
      <c r="O82" s="8"/>
      <c r="P82" s="7"/>
    </row>
    <row r="83" customFormat="false" ht="12.75" hidden="true" customHeight="false" outlineLevel="0" collapsed="false">
      <c r="O83" s="8"/>
      <c r="P83" s="7"/>
    </row>
    <row r="84" customFormat="false" ht="12.75" hidden="true" customHeight="false" outlineLevel="0" collapsed="false">
      <c r="O84" s="8"/>
      <c r="P84" s="7"/>
    </row>
    <row r="85" customFormat="false" ht="12.75" hidden="true" customHeight="false" outlineLevel="0" collapsed="false">
      <c r="P85" s="7"/>
    </row>
    <row r="86" customFormat="false" ht="12.75" hidden="true" customHeight="false" outlineLevel="0" collapsed="false">
      <c r="P86" s="7"/>
    </row>
    <row r="87" customFormat="false" ht="12.75" hidden="true" customHeight="false" outlineLevel="0" collapsed="false">
      <c r="P87" s="7"/>
    </row>
    <row r="88" customFormat="false" ht="12.75" hidden="true" customHeight="false" outlineLevel="0" collapsed="false"/>
    <row r="89" customFormat="false" ht="12.75" hidden="true" customHeight="false" outlineLevel="0" collapsed="false">
      <c r="P89" s="7"/>
    </row>
    <row r="90" customFormat="false" ht="12.75" hidden="true" customHeight="false" outlineLevel="0" collapsed="false">
      <c r="N90" s="8"/>
      <c r="O90" s="8"/>
      <c r="P90" s="7"/>
    </row>
    <row r="91" customFormat="false" ht="12.75" hidden="true" customHeight="false" outlineLevel="0" collapsed="false">
      <c r="N91" s="8"/>
      <c r="O91" s="8"/>
      <c r="P91" s="7"/>
    </row>
    <row r="92" customFormat="false" ht="12.75" hidden="true" customHeight="false" outlineLevel="0" collapsed="false">
      <c r="N92" s="8"/>
      <c r="O92" s="8"/>
      <c r="P92" s="7"/>
    </row>
    <row r="93" customFormat="false" ht="12.75" hidden="true" customHeight="false" outlineLevel="0" collapsed="false">
      <c r="N93" s="8"/>
      <c r="O93" s="8"/>
      <c r="P93" s="7"/>
    </row>
    <row r="94" customFormat="false" ht="12.75" hidden="true" customHeight="false" outlineLevel="0" collapsed="false">
      <c r="P94" s="7"/>
    </row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>
      <c r="O98" s="8"/>
    </row>
    <row r="99" customFormat="false" ht="12.75" hidden="true" customHeight="false" outlineLevel="0" collapsed="false">
      <c r="O99" s="8"/>
    </row>
    <row r="100" customFormat="false" ht="12.75" hidden="true" customHeight="false" outlineLevel="0" collapsed="false">
      <c r="O100" s="8"/>
    </row>
    <row r="101" customFormat="false" ht="12.75" hidden="true" customHeight="false" outlineLevel="0" collapsed="false">
      <c r="O101" s="8"/>
    </row>
    <row r="102" customFormat="false" ht="12.75" hidden="true" customHeight="false" outlineLevel="0" collapsed="false">
      <c r="O102" s="8"/>
      <c r="P102" s="8"/>
    </row>
    <row r="103" customFormat="false" ht="12.75" hidden="true" customHeight="false" outlineLevel="0" collapsed="false">
      <c r="O103" s="8"/>
      <c r="P103" s="8"/>
    </row>
    <row r="104" customFormat="false" ht="12.75" hidden="true" customHeight="false" outlineLevel="0" collapsed="false">
      <c r="O104" s="8"/>
      <c r="P104" s="8"/>
    </row>
    <row r="105" customFormat="false" ht="12.75" hidden="true" customHeight="false" outlineLevel="0" collapsed="false">
      <c r="O105" s="8"/>
      <c r="P105" s="8"/>
    </row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>
      <c r="P108" s="8"/>
    </row>
    <row r="109" customFormat="false" ht="12.75" hidden="true" customHeight="false" outlineLevel="0" collapsed="false">
      <c r="P109" s="8"/>
    </row>
    <row r="110" customFormat="false" ht="12.75" hidden="true" customHeight="false" outlineLevel="0" collapsed="false">
      <c r="P110" s="8"/>
    </row>
    <row r="111" customFormat="false" ht="12.75" hidden="true" customHeight="false" outlineLevel="0" collapsed="false">
      <c r="P111" s="8"/>
    </row>
    <row r="112" customFormat="false" ht="12.75" hidden="true" customHeight="false" outlineLevel="0" collapsed="false">
      <c r="P112" s="8"/>
    </row>
    <row r="113" customFormat="false" ht="12.75" hidden="true" customHeight="false" outlineLevel="0" collapsed="false">
      <c r="P113" s="8"/>
    </row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>
      <c r="P150" s="8"/>
      <c r="Q150" s="8"/>
    </row>
    <row r="151" customFormat="false" ht="12.75" hidden="true" customHeight="false" outlineLevel="0" collapsed="false">
      <c r="P151" s="8"/>
      <c r="Q151" s="8"/>
    </row>
    <row r="152" customFormat="false" ht="12.75" hidden="true" customHeight="false" outlineLevel="0" collapsed="false">
      <c r="P152" s="8"/>
      <c r="Q152" s="8"/>
    </row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>
      <c r="Q156" s="8"/>
    </row>
    <row r="157" customFormat="false" ht="12.75" hidden="true" customHeight="false" outlineLevel="0" collapsed="false">
      <c r="Q157" s="8"/>
    </row>
    <row r="158" customFormat="false" ht="12.75" hidden="true" customHeight="false" outlineLevel="0" collapsed="false">
      <c r="Q158" s="8"/>
    </row>
    <row r="159" customFormat="false" ht="12.75" hidden="true" customHeight="false" outlineLevel="0" collapsed="false">
      <c r="Q159" s="8"/>
    </row>
    <row r="160" customFormat="false" ht="12.75" hidden="true" customHeight="false" outlineLevel="0" collapsed="false">
      <c r="Q160" s="8"/>
    </row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</sheetData>
  <sheetProtection sheet="true" password="cac5" objects="true" scenarios="true"/>
  <mergeCells count="7">
    <mergeCell ref="A3:P4"/>
    <mergeCell ref="A5:P6"/>
    <mergeCell ref="A7:P8"/>
    <mergeCell ref="A25:P25"/>
    <mergeCell ref="A26:P26"/>
    <mergeCell ref="A28:P28"/>
    <mergeCell ref="A29:P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INITIAL RAPID ASSESSMENT (IRA): SITE LEVEL REPORT: Camp Alpha, District X, Province Y, Utopi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3" activeCellId="0" sqref="A58:A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83" t="s">
        <v>10</v>
      </c>
      <c r="B1" s="483" t="s">
        <v>1217</v>
      </c>
      <c r="C1" s="483" t="s">
        <v>641</v>
      </c>
      <c r="D1" s="483" t="s">
        <v>1218</v>
      </c>
      <c r="E1" s="483" t="s">
        <v>1000</v>
      </c>
      <c r="F1" s="483" t="s">
        <v>708</v>
      </c>
      <c r="G1" s="483" t="s">
        <v>636</v>
      </c>
      <c r="H1" s="483" t="s">
        <v>657</v>
      </c>
      <c r="I1" s="483" t="s">
        <v>1219</v>
      </c>
      <c r="J1" s="483" t="s">
        <v>1220</v>
      </c>
      <c r="K1" s="483" t="s">
        <v>1221</v>
      </c>
      <c r="L1" s="483" t="s">
        <v>658</v>
      </c>
      <c r="M1" s="483" t="s">
        <v>1222</v>
      </c>
      <c r="N1" s="483" t="s">
        <v>1223</v>
      </c>
      <c r="O1" s="483" t="s">
        <v>1224</v>
      </c>
      <c r="P1" s="483" t="s">
        <v>637</v>
      </c>
      <c r="Q1" s="483" t="s">
        <v>645</v>
      </c>
      <c r="R1" s="483" t="s">
        <v>208</v>
      </c>
      <c r="S1" s="483" t="s">
        <v>1225</v>
      </c>
      <c r="T1" s="483" t="s">
        <v>1226</v>
      </c>
      <c r="U1" s="483" t="s">
        <v>1227</v>
      </c>
      <c r="V1" s="483" t="s">
        <v>1228</v>
      </c>
      <c r="W1" s="483" t="s">
        <v>192</v>
      </c>
      <c r="X1" s="483" t="s">
        <v>1229</v>
      </c>
      <c r="Y1" s="483" t="s">
        <v>1230</v>
      </c>
      <c r="Z1" s="483" t="s">
        <v>1231</v>
      </c>
      <c r="AA1" s="483" t="s">
        <v>1232</v>
      </c>
      <c r="AB1" s="483" t="s">
        <v>215</v>
      </c>
      <c r="AC1" s="483" t="s">
        <v>667</v>
      </c>
      <c r="AD1" s="483" t="s">
        <v>1233</v>
      </c>
      <c r="AE1" s="483" t="s">
        <v>1234</v>
      </c>
      <c r="AF1" s="483" t="s">
        <v>1235</v>
      </c>
      <c r="AG1" s="483" t="s">
        <v>1236</v>
      </c>
      <c r="AH1" s="483" t="s">
        <v>1237</v>
      </c>
      <c r="AI1" s="483" t="s">
        <v>1238</v>
      </c>
      <c r="AJ1" s="483" t="s">
        <v>638</v>
      </c>
      <c r="AK1" s="483" t="s">
        <v>652</v>
      </c>
      <c r="AL1" s="483" t="s">
        <v>997</v>
      </c>
      <c r="AM1" s="483" t="s">
        <v>998</v>
      </c>
      <c r="AN1" s="483" t="s">
        <v>999</v>
      </c>
    </row>
    <row r="2" customFormat="false" ht="12.75" hidden="false" customHeight="false" outlineLevel="0" collapsed="false">
      <c r="A2" s="483" t="s">
        <v>14</v>
      </c>
      <c r="B2" s="483" t="s">
        <v>1239</v>
      </c>
      <c r="C2" s="483" t="s">
        <v>634</v>
      </c>
      <c r="D2" s="483" t="s">
        <v>634</v>
      </c>
      <c r="E2" s="478" t="s">
        <v>1240</v>
      </c>
      <c r="F2" s="483" t="s">
        <v>642</v>
      </c>
      <c r="G2" s="483" t="s">
        <v>642</v>
      </c>
      <c r="H2" s="483" t="s">
        <v>653</v>
      </c>
      <c r="I2" s="483" t="s">
        <v>1241</v>
      </c>
      <c r="J2" s="483" t="n">
        <v>2</v>
      </c>
      <c r="K2" s="483" t="n">
        <v>1</v>
      </c>
      <c r="L2" s="483" t="s">
        <v>654</v>
      </c>
      <c r="N2" s="483" t="n">
        <v>50</v>
      </c>
      <c r="O2" s="483" t="s">
        <v>1242</v>
      </c>
      <c r="P2" s="483" t="s">
        <v>723</v>
      </c>
      <c r="Q2" s="483" t="s">
        <v>723</v>
      </c>
      <c r="R2" s="483" t="b">
        <f aca="false">FALSE()</f>
        <v>0</v>
      </c>
      <c r="S2" s="483" t="b">
        <f aca="false">FALSE()</f>
        <v>0</v>
      </c>
      <c r="T2" s="483" t="b">
        <f aca="false">FALSE()</f>
        <v>0</v>
      </c>
      <c r="U2" s="483" t="b">
        <f aca="false">FALSE()</f>
        <v>0</v>
      </c>
      <c r="W2" s="483" t="s">
        <v>196</v>
      </c>
      <c r="X2" s="483" t="b">
        <f aca="false">TRUE()</f>
        <v>1</v>
      </c>
      <c r="Y2" s="483" t="n">
        <v>6</v>
      </c>
      <c r="Z2" s="483" t="n">
        <v>270</v>
      </c>
      <c r="AB2" s="483" t="s">
        <v>1243</v>
      </c>
      <c r="AC2" s="483" t="s">
        <v>668</v>
      </c>
      <c r="AF2" s="483" t="n">
        <v>1</v>
      </c>
      <c r="AG2" s="483" t="n">
        <v>2</v>
      </c>
      <c r="AH2" s="483" t="n">
        <v>3</v>
      </c>
      <c r="AI2" s="483" t="n">
        <v>4</v>
      </c>
      <c r="AJ2" s="483" t="s">
        <v>643</v>
      </c>
      <c r="AK2" s="483" t="s">
        <v>485</v>
      </c>
      <c r="AL2" s="483" t="s">
        <v>466</v>
      </c>
      <c r="AM2" s="483" t="s">
        <v>733</v>
      </c>
      <c r="AN2" s="483" t="s">
        <v>711</v>
      </c>
    </row>
    <row r="3" customFormat="false" ht="12.75" hidden="false" customHeight="false" outlineLevel="0" collapsed="false">
      <c r="A3" s="483" t="s">
        <v>14</v>
      </c>
      <c r="E3" s="478"/>
      <c r="W3" s="483" t="s">
        <v>201</v>
      </c>
      <c r="X3" s="483" t="b">
        <f aca="false">TRUE()</f>
        <v>1</v>
      </c>
      <c r="Y3" s="483" t="n">
        <v>2</v>
      </c>
      <c r="Z3" s="483" t="n">
        <v>120</v>
      </c>
      <c r="AB3" s="483" t="s">
        <v>1244</v>
      </c>
      <c r="AC3" s="483" t="s">
        <v>668</v>
      </c>
      <c r="AL3" s="483" t="s">
        <v>466</v>
      </c>
      <c r="AM3" s="483" t="s">
        <v>733</v>
      </c>
      <c r="AN3" s="483" t="s">
        <v>711</v>
      </c>
    </row>
    <row r="4" customFormat="false" ht="12.75" hidden="false" customHeight="false" outlineLevel="0" collapsed="false">
      <c r="A4" s="483" t="s">
        <v>14</v>
      </c>
      <c r="E4" s="478"/>
      <c r="W4" s="483" t="s">
        <v>208</v>
      </c>
      <c r="X4" s="483" t="b">
        <f aca="false">TRUE()</f>
        <v>1</v>
      </c>
      <c r="Y4" s="483" t="n">
        <v>2</v>
      </c>
      <c r="Z4" s="483" t="n">
        <v>50</v>
      </c>
      <c r="AB4" s="483" t="s">
        <v>1245</v>
      </c>
      <c r="AC4" s="483" t="s">
        <v>668</v>
      </c>
      <c r="AL4" s="483" t="s">
        <v>466</v>
      </c>
      <c r="AM4" s="483" t="s">
        <v>733</v>
      </c>
      <c r="AN4" s="483" t="s">
        <v>711</v>
      </c>
    </row>
    <row r="5" customFormat="false" ht="12.75" hidden="false" customHeight="false" outlineLevel="0" collapsed="false">
      <c r="A5" s="483" t="s">
        <v>14</v>
      </c>
      <c r="E5" s="478"/>
      <c r="W5" s="483" t="s">
        <v>212</v>
      </c>
      <c r="X5" s="483" t="b">
        <f aca="false">FALSE()</f>
        <v>0</v>
      </c>
      <c r="AB5" s="483" t="s">
        <v>1246</v>
      </c>
      <c r="AC5" s="483" t="s">
        <v>730</v>
      </c>
      <c r="AL5" s="483" t="s">
        <v>466</v>
      </c>
      <c r="AM5" s="483" t="s">
        <v>733</v>
      </c>
      <c r="AN5" s="483" t="s">
        <v>711</v>
      </c>
    </row>
    <row r="6" customFormat="false" ht="12.75" hidden="false" customHeight="false" outlineLevel="0" collapsed="false">
      <c r="A6" s="483" t="s">
        <v>14</v>
      </c>
      <c r="E6" s="478"/>
      <c r="AB6" s="483" t="s">
        <v>1247</v>
      </c>
      <c r="AC6" s="483" t="s">
        <v>668</v>
      </c>
      <c r="AL6" s="483" t="s">
        <v>466</v>
      </c>
      <c r="AM6" s="483" t="s">
        <v>733</v>
      </c>
      <c r="AN6" s="483" t="s">
        <v>711</v>
      </c>
    </row>
    <row r="7" customFormat="false" ht="12.75" hidden="false" customHeight="false" outlineLevel="0" collapsed="false">
      <c r="A7" s="483" t="s">
        <v>14</v>
      </c>
      <c r="E7" s="478"/>
      <c r="AB7" s="483" t="s">
        <v>235</v>
      </c>
      <c r="AC7" s="483" t="s">
        <v>668</v>
      </c>
      <c r="AL7" s="483" t="s">
        <v>466</v>
      </c>
      <c r="AM7" s="483" t="s">
        <v>733</v>
      </c>
      <c r="AN7" s="483" t="s">
        <v>711</v>
      </c>
    </row>
    <row r="8" customFormat="false" ht="12.75" hidden="false" customHeight="false" outlineLevel="0" collapsed="false">
      <c r="A8" s="483" t="s">
        <v>14</v>
      </c>
      <c r="E8" s="478"/>
      <c r="AB8" s="483" t="s">
        <v>1248</v>
      </c>
      <c r="AC8" s="483" t="s">
        <v>730</v>
      </c>
      <c r="AL8" s="483" t="s">
        <v>466</v>
      </c>
      <c r="AM8" s="483" t="s">
        <v>733</v>
      </c>
      <c r="AN8" s="483" t="s">
        <v>711</v>
      </c>
    </row>
    <row r="9" customFormat="false" ht="12.75" hidden="false" customHeight="false" outlineLevel="0" collapsed="false">
      <c r="A9" s="483" t="s">
        <v>14</v>
      </c>
      <c r="E9" s="478"/>
      <c r="AB9" s="483" t="s">
        <v>1249</v>
      </c>
      <c r="AC9" s="483" t="s">
        <v>730</v>
      </c>
      <c r="AL9" s="483" t="s">
        <v>466</v>
      </c>
      <c r="AM9" s="483" t="s">
        <v>733</v>
      </c>
      <c r="AN9" s="483" t="s">
        <v>711</v>
      </c>
    </row>
    <row r="10" customFormat="false" ht="12.75" hidden="false" customHeight="false" outlineLevel="0" collapsed="false">
      <c r="A10" s="483" t="s">
        <v>14</v>
      </c>
      <c r="E10" s="478"/>
      <c r="AB10" s="483" t="s">
        <v>1250</v>
      </c>
      <c r="AC10" s="483" t="s">
        <v>668</v>
      </c>
      <c r="AL10" s="483" t="s">
        <v>466</v>
      </c>
      <c r="AM10" s="483" t="s">
        <v>733</v>
      </c>
      <c r="AN10" s="483" t="s">
        <v>711</v>
      </c>
    </row>
    <row r="11" customFormat="false" ht="12.75" hidden="false" customHeight="false" outlineLevel="0" collapsed="false">
      <c r="A11" s="483" t="s">
        <v>14</v>
      </c>
      <c r="E11" s="478"/>
      <c r="AB11" s="483" t="s">
        <v>1251</v>
      </c>
      <c r="AC11" s="483" t="s">
        <v>668</v>
      </c>
      <c r="AL11" s="483" t="s">
        <v>466</v>
      </c>
      <c r="AM11" s="483" t="s">
        <v>733</v>
      </c>
      <c r="AN11" s="483" t="s">
        <v>711</v>
      </c>
    </row>
    <row r="12" customFormat="false" ht="12.75" hidden="false" customHeight="false" outlineLevel="0" collapsed="false">
      <c r="A12" s="483" t="s">
        <v>14</v>
      </c>
      <c r="E12" s="478"/>
      <c r="AB12" s="483" t="s">
        <v>123</v>
      </c>
      <c r="AC12" s="483" t="s">
        <v>668</v>
      </c>
      <c r="AL12" s="483" t="s">
        <v>466</v>
      </c>
      <c r="AM12" s="483" t="s">
        <v>733</v>
      </c>
      <c r="AN12" s="483" t="s">
        <v>711</v>
      </c>
    </row>
    <row r="13" customFormat="false" ht="12.75" hidden="false" customHeight="false" outlineLevel="0" collapsed="false">
      <c r="A13" s="483" t="s">
        <v>14</v>
      </c>
      <c r="E13" s="478"/>
      <c r="AB13" s="483" t="s">
        <v>160</v>
      </c>
      <c r="AL13" s="483" t="s">
        <v>466</v>
      </c>
      <c r="AM13" s="483" t="s">
        <v>733</v>
      </c>
      <c r="AN13" s="483" t="s">
        <v>711</v>
      </c>
    </row>
    <row r="14" customFormat="false" ht="12.75" hidden="false" customHeight="false" outlineLevel="0" collapsed="false">
      <c r="A14" s="483" t="s">
        <v>14</v>
      </c>
      <c r="E14" s="478"/>
      <c r="AB14" s="483" t="s">
        <v>217</v>
      </c>
      <c r="AC14" s="483" t="s">
        <v>668</v>
      </c>
      <c r="AL14" s="483" t="s">
        <v>466</v>
      </c>
      <c r="AM14" s="483" t="s">
        <v>733</v>
      </c>
      <c r="AN14" s="483" t="s">
        <v>711</v>
      </c>
    </row>
    <row r="15" customFormat="false" ht="12.75" hidden="false" customHeight="false" outlineLevel="0" collapsed="false">
      <c r="A15" s="483" t="s">
        <v>14</v>
      </c>
      <c r="E15" s="478"/>
      <c r="AB15" s="483" t="s">
        <v>220</v>
      </c>
      <c r="AC15" s="483" t="s">
        <v>730</v>
      </c>
      <c r="AL15" s="483" t="s">
        <v>466</v>
      </c>
      <c r="AM15" s="483" t="s">
        <v>733</v>
      </c>
      <c r="AN15" s="483" t="s">
        <v>711</v>
      </c>
    </row>
    <row r="16" customFormat="false" ht="12.75" hidden="false" customHeight="false" outlineLevel="0" collapsed="false">
      <c r="A16" s="483" t="s">
        <v>14</v>
      </c>
      <c r="E16" s="478"/>
      <c r="AB16" s="483" t="s">
        <v>222</v>
      </c>
      <c r="AC16" s="483" t="s">
        <v>668</v>
      </c>
      <c r="AL16" s="483" t="s">
        <v>466</v>
      </c>
      <c r="AM16" s="483" t="s">
        <v>733</v>
      </c>
      <c r="AN16" s="483" t="s">
        <v>711</v>
      </c>
    </row>
    <row r="17" customFormat="false" ht="12.75" hidden="false" customHeight="false" outlineLevel="0" collapsed="false">
      <c r="A17" s="483" t="s">
        <v>14</v>
      </c>
      <c r="E17" s="478"/>
      <c r="AB17" s="483" t="s">
        <v>223</v>
      </c>
      <c r="AC17" s="483" t="s">
        <v>730</v>
      </c>
      <c r="AL17" s="483" t="s">
        <v>466</v>
      </c>
      <c r="AM17" s="483" t="s">
        <v>733</v>
      </c>
      <c r="AN17" s="483" t="s">
        <v>711</v>
      </c>
    </row>
    <row r="18" customFormat="false" ht="12.75" hidden="false" customHeight="false" outlineLevel="0" collapsed="false">
      <c r="A18" s="483" t="s">
        <v>14</v>
      </c>
      <c r="E18" s="478"/>
      <c r="AB18" s="483" t="s">
        <v>230</v>
      </c>
      <c r="AC18" s="483" t="s">
        <v>730</v>
      </c>
      <c r="AL18" s="483" t="s">
        <v>466</v>
      </c>
      <c r="AM18" s="483" t="s">
        <v>733</v>
      </c>
      <c r="AN18" s="483" t="s">
        <v>711</v>
      </c>
    </row>
    <row r="19" customFormat="false" ht="12.75" hidden="false" customHeight="false" outlineLevel="0" collapsed="false">
      <c r="A19" s="483" t="s">
        <v>14</v>
      </c>
      <c r="E19" s="478"/>
      <c r="AB19" s="483" t="s">
        <v>160</v>
      </c>
      <c r="AL19" s="483" t="s">
        <v>466</v>
      </c>
      <c r="AM19" s="483" t="s">
        <v>733</v>
      </c>
      <c r="AN19" s="483" t="s">
        <v>711</v>
      </c>
    </row>
    <row r="20" customFormat="false" ht="12.75" hidden="false" customHeight="false" outlineLevel="0" collapsed="false">
      <c r="A20" s="483" t="s">
        <v>14</v>
      </c>
      <c r="E20" s="478"/>
      <c r="AB20" s="483" t="s">
        <v>247</v>
      </c>
      <c r="AC20" s="483" t="s">
        <v>668</v>
      </c>
      <c r="AL20" s="483" t="s">
        <v>466</v>
      </c>
      <c r="AM20" s="483" t="s">
        <v>733</v>
      </c>
      <c r="AN20" s="483" t="s">
        <v>711</v>
      </c>
    </row>
    <row r="21" customFormat="false" ht="12.75" hidden="false" customHeight="false" outlineLevel="0" collapsed="false">
      <c r="A21" s="483" t="s">
        <v>14</v>
      </c>
      <c r="E21" s="478"/>
      <c r="AB21" s="483" t="s">
        <v>242</v>
      </c>
      <c r="AC21" s="483" t="s">
        <v>730</v>
      </c>
      <c r="AL21" s="483" t="s">
        <v>466</v>
      </c>
      <c r="AM21" s="483" t="s">
        <v>733</v>
      </c>
      <c r="AN21" s="483" t="s">
        <v>711</v>
      </c>
    </row>
    <row r="22" customFormat="false" ht="12.75" hidden="false" customHeight="false" outlineLevel="0" collapsed="false">
      <c r="A22" s="483" t="s">
        <v>14</v>
      </c>
      <c r="AB22" s="483" t="s">
        <v>253</v>
      </c>
      <c r="AC22" s="483" t="s">
        <v>668</v>
      </c>
      <c r="AL22" s="483" t="s">
        <v>466</v>
      </c>
      <c r="AM22" s="483" t="s">
        <v>733</v>
      </c>
      <c r="AN22" s="483" t="s">
        <v>711</v>
      </c>
    </row>
    <row r="23" customFormat="false" ht="12.75" hidden="false" customHeight="false" outlineLevel="0" collapsed="false">
      <c r="A23" s="483" t="s">
        <v>14</v>
      </c>
      <c r="AB23" s="483" t="s">
        <v>257</v>
      </c>
      <c r="AC23" s="483" t="s">
        <v>730</v>
      </c>
      <c r="AL23" s="483" t="s">
        <v>466</v>
      </c>
      <c r="AM23" s="483" t="s">
        <v>733</v>
      </c>
      <c r="AN23" s="483" t="s">
        <v>711</v>
      </c>
    </row>
    <row r="24" customFormat="false" ht="12.75" hidden="false" customHeight="false" outlineLevel="0" collapsed="false">
      <c r="A24" s="483" t="s">
        <v>14</v>
      </c>
      <c r="AB24" s="483" t="s">
        <v>261</v>
      </c>
      <c r="AC24" s="483" t="s">
        <v>730</v>
      </c>
      <c r="AL24" s="483" t="s">
        <v>466</v>
      </c>
      <c r="AM24" s="483" t="s">
        <v>733</v>
      </c>
      <c r="AN24" s="483" t="s">
        <v>711</v>
      </c>
    </row>
    <row r="25" customFormat="false" ht="12.75" hidden="false" customHeight="false" outlineLevel="0" collapsed="false">
      <c r="A25" s="483" t="s">
        <v>14</v>
      </c>
      <c r="AB25" s="483" t="s">
        <v>266</v>
      </c>
      <c r="AC25" s="483" t="s">
        <v>668</v>
      </c>
      <c r="AL25" s="483" t="s">
        <v>466</v>
      </c>
      <c r="AM25" s="483" t="s">
        <v>733</v>
      </c>
      <c r="AN25" s="483" t="s">
        <v>711</v>
      </c>
    </row>
    <row r="26" customFormat="false" ht="12.75" hidden="false" customHeight="false" outlineLevel="0" collapsed="false">
      <c r="A26" s="483" t="s">
        <v>719</v>
      </c>
      <c r="B26" s="483" t="s">
        <v>1252</v>
      </c>
      <c r="C26" s="483" t="s">
        <v>639</v>
      </c>
      <c r="E26" s="483" t="s">
        <v>1253</v>
      </c>
      <c r="G26" s="483" t="s">
        <v>640</v>
      </c>
      <c r="H26" s="483" t="s">
        <v>653</v>
      </c>
      <c r="I26" s="483" t="s">
        <v>1254</v>
      </c>
      <c r="J26" s="483" t="n">
        <v>25</v>
      </c>
      <c r="K26" s="483" t="n">
        <v>2</v>
      </c>
      <c r="L26" s="483" t="s">
        <v>651</v>
      </c>
      <c r="O26" s="478"/>
      <c r="P26" s="483" t="s">
        <v>485</v>
      </c>
      <c r="Q26" s="483" t="s">
        <v>485</v>
      </c>
      <c r="R26" s="483" t="b">
        <f aca="false">TRUE()</f>
        <v>1</v>
      </c>
      <c r="S26" s="483" t="b">
        <f aca="false">TRUE()</f>
        <v>1</v>
      </c>
      <c r="T26" s="483" t="b">
        <f aca="false">FALSE()</f>
        <v>0</v>
      </c>
      <c r="U26" s="483" t="b">
        <f aca="false">FALSE()</f>
        <v>0</v>
      </c>
      <c r="W26" s="483" t="s">
        <v>196</v>
      </c>
      <c r="X26" s="483" t="b">
        <f aca="false">TRUE()</f>
        <v>1</v>
      </c>
      <c r="Y26" s="483" t="n">
        <v>2</v>
      </c>
      <c r="Z26" s="483" t="n">
        <v>3</v>
      </c>
      <c r="AB26" s="483" t="s">
        <v>235</v>
      </c>
      <c r="AC26" s="483" t="s">
        <v>668</v>
      </c>
      <c r="AF26" s="483" t="n">
        <v>2</v>
      </c>
      <c r="AG26" s="483" t="n">
        <v>1</v>
      </c>
      <c r="AJ26" s="483" t="s">
        <v>646</v>
      </c>
      <c r="AK26" s="483" t="s">
        <v>485</v>
      </c>
      <c r="AL26" s="483" t="s">
        <v>466</v>
      </c>
      <c r="AM26" s="483" t="s">
        <v>710</v>
      </c>
      <c r="AN26" s="483" t="s">
        <v>1108</v>
      </c>
    </row>
    <row r="27" customFormat="false" ht="12.75" hidden="false" customHeight="false" outlineLevel="0" collapsed="false">
      <c r="A27" s="483" t="s">
        <v>719</v>
      </c>
      <c r="O27" s="478"/>
      <c r="W27" s="483" t="s">
        <v>201</v>
      </c>
      <c r="X27" s="483" t="b">
        <f aca="false">FALSE()</f>
        <v>0</v>
      </c>
      <c r="AB27" s="483" t="s">
        <v>217</v>
      </c>
      <c r="AC27" s="483" t="s">
        <v>668</v>
      </c>
      <c r="AL27" s="483" t="s">
        <v>466</v>
      </c>
      <c r="AM27" s="483" t="s">
        <v>710</v>
      </c>
      <c r="AN27" s="483" t="s">
        <v>1108</v>
      </c>
    </row>
    <row r="28" customFormat="false" ht="12.75" hidden="false" customHeight="false" outlineLevel="0" collapsed="false">
      <c r="A28" s="483" t="s">
        <v>719</v>
      </c>
      <c r="O28" s="478"/>
      <c r="W28" s="483" t="s">
        <v>196</v>
      </c>
      <c r="X28" s="483" t="b">
        <f aca="false">FALSE()</f>
        <v>0</v>
      </c>
      <c r="AB28" s="483" t="s">
        <v>220</v>
      </c>
      <c r="AC28" s="483" t="s">
        <v>668</v>
      </c>
      <c r="AL28" s="483" t="s">
        <v>466</v>
      </c>
      <c r="AM28" s="483" t="s">
        <v>710</v>
      </c>
      <c r="AN28" s="483" t="s">
        <v>1108</v>
      </c>
    </row>
    <row r="29" customFormat="false" ht="12.75" hidden="false" customHeight="false" outlineLevel="0" collapsed="false">
      <c r="A29" s="483" t="s">
        <v>719</v>
      </c>
      <c r="O29" s="478"/>
      <c r="W29" s="483" t="s">
        <v>201</v>
      </c>
      <c r="X29" s="483" t="b">
        <f aca="false">TRUE()</f>
        <v>1</v>
      </c>
      <c r="Y29" s="483" t="n">
        <v>1</v>
      </c>
      <c r="Z29" s="483" t="n">
        <v>6</v>
      </c>
      <c r="AB29" s="483" t="s">
        <v>222</v>
      </c>
      <c r="AC29" s="483" t="s">
        <v>668</v>
      </c>
      <c r="AL29" s="483" t="s">
        <v>466</v>
      </c>
      <c r="AM29" s="483" t="s">
        <v>710</v>
      </c>
      <c r="AN29" s="483" t="s">
        <v>1108</v>
      </c>
    </row>
    <row r="30" customFormat="false" ht="12.75" hidden="false" customHeight="false" outlineLevel="0" collapsed="false">
      <c r="A30" s="483" t="s">
        <v>719</v>
      </c>
      <c r="O30" s="478"/>
      <c r="W30" s="483" t="s">
        <v>208</v>
      </c>
      <c r="X30" s="483" t="b">
        <f aca="false">TRUE()</f>
        <v>1</v>
      </c>
      <c r="Y30" s="483" t="n">
        <v>3</v>
      </c>
      <c r="Z30" s="483" t="n">
        <v>5</v>
      </c>
      <c r="AB30" s="483" t="s">
        <v>223</v>
      </c>
      <c r="AC30" s="483" t="s">
        <v>730</v>
      </c>
      <c r="AL30" s="483" t="s">
        <v>466</v>
      </c>
      <c r="AM30" s="483" t="s">
        <v>710</v>
      </c>
      <c r="AN30" s="483" t="s">
        <v>1108</v>
      </c>
    </row>
    <row r="31" customFormat="false" ht="12.75" hidden="false" customHeight="false" outlineLevel="0" collapsed="false">
      <c r="A31" s="483" t="s">
        <v>719</v>
      </c>
      <c r="W31" s="483" t="s">
        <v>196</v>
      </c>
      <c r="X31" s="483" t="b">
        <f aca="false">FALSE()</f>
        <v>0</v>
      </c>
      <c r="AB31" s="483" t="s">
        <v>230</v>
      </c>
      <c r="AC31" s="483" t="s">
        <v>668</v>
      </c>
      <c r="AL31" s="483" t="s">
        <v>466</v>
      </c>
      <c r="AM31" s="483" t="s">
        <v>710</v>
      </c>
      <c r="AN31" s="483" t="s">
        <v>1108</v>
      </c>
    </row>
    <row r="32" customFormat="false" ht="12.75" hidden="false" customHeight="false" outlineLevel="0" collapsed="false">
      <c r="A32" s="483" t="s">
        <v>719</v>
      </c>
      <c r="W32" s="483" t="s">
        <v>201</v>
      </c>
      <c r="X32" s="483" t="b">
        <f aca="false">FALSE()</f>
        <v>0</v>
      </c>
      <c r="AB32" s="483" t="s">
        <v>247</v>
      </c>
      <c r="AC32" s="483" t="s">
        <v>668</v>
      </c>
      <c r="AL32" s="483" t="s">
        <v>466</v>
      </c>
      <c r="AM32" s="483" t="s">
        <v>710</v>
      </c>
      <c r="AN32" s="483" t="s">
        <v>1108</v>
      </c>
    </row>
    <row r="33" customFormat="false" ht="12.75" hidden="false" customHeight="false" outlineLevel="0" collapsed="false">
      <c r="A33" s="483" t="s">
        <v>719</v>
      </c>
      <c r="W33" s="483" t="s">
        <v>212</v>
      </c>
      <c r="X33" s="483" t="b">
        <f aca="false">FALSE()</f>
        <v>0</v>
      </c>
      <c r="AB33" s="483" t="s">
        <v>242</v>
      </c>
      <c r="AC33" s="483" t="s">
        <v>668</v>
      </c>
      <c r="AL33" s="483" t="s">
        <v>466</v>
      </c>
      <c r="AM33" s="483" t="s">
        <v>710</v>
      </c>
      <c r="AN33" s="483" t="s">
        <v>1108</v>
      </c>
    </row>
    <row r="34" customFormat="false" ht="12.75" hidden="false" customHeight="false" outlineLevel="0" collapsed="false">
      <c r="A34" s="483" t="s">
        <v>719</v>
      </c>
      <c r="AB34" s="483" t="s">
        <v>253</v>
      </c>
      <c r="AC34" s="483" t="s">
        <v>730</v>
      </c>
      <c r="AL34" s="483" t="s">
        <v>466</v>
      </c>
      <c r="AM34" s="483" t="s">
        <v>710</v>
      </c>
      <c r="AN34" s="483" t="s">
        <v>1108</v>
      </c>
    </row>
    <row r="35" customFormat="false" ht="12.75" hidden="false" customHeight="false" outlineLevel="0" collapsed="false">
      <c r="A35" s="483" t="s">
        <v>719</v>
      </c>
      <c r="AB35" s="483" t="s">
        <v>257</v>
      </c>
      <c r="AC35" s="483" t="s">
        <v>730</v>
      </c>
      <c r="AL35" s="483" t="s">
        <v>466</v>
      </c>
      <c r="AM35" s="483" t="s">
        <v>710</v>
      </c>
      <c r="AN35" s="483" t="s">
        <v>1108</v>
      </c>
    </row>
    <row r="36" customFormat="false" ht="12.75" hidden="false" customHeight="false" outlineLevel="0" collapsed="false">
      <c r="A36" s="483" t="s">
        <v>719</v>
      </c>
      <c r="E36" s="478"/>
      <c r="N36" s="8"/>
      <c r="AB36" s="483" t="s">
        <v>261</v>
      </c>
      <c r="AC36" s="483" t="s">
        <v>730</v>
      </c>
      <c r="AL36" s="483" t="s">
        <v>466</v>
      </c>
      <c r="AM36" s="483" t="s">
        <v>710</v>
      </c>
      <c r="AN36" s="483" t="s">
        <v>1108</v>
      </c>
    </row>
    <row r="37" customFormat="false" ht="12.75" hidden="false" customHeight="false" outlineLevel="0" collapsed="false">
      <c r="A37" s="483" t="s">
        <v>719</v>
      </c>
      <c r="E37" s="8"/>
      <c r="N37" s="8"/>
      <c r="AB37" s="483" t="s">
        <v>266</v>
      </c>
      <c r="AC37" s="483" t="s">
        <v>668</v>
      </c>
      <c r="AL37" s="483" t="s">
        <v>466</v>
      </c>
      <c r="AM37" s="483" t="s">
        <v>710</v>
      </c>
      <c r="AN37" s="483" t="s">
        <v>1108</v>
      </c>
    </row>
    <row r="38" customFormat="false" ht="12.75" hidden="false" customHeight="false" outlineLevel="0" collapsed="false">
      <c r="A38" s="483" t="s">
        <v>732</v>
      </c>
      <c r="C38" s="483" t="s">
        <v>644</v>
      </c>
      <c r="E38" s="8"/>
      <c r="G38" s="483" t="s">
        <v>642</v>
      </c>
      <c r="H38" s="483" t="s">
        <v>655</v>
      </c>
      <c r="L38" s="483" t="s">
        <v>656</v>
      </c>
      <c r="N38" s="8"/>
      <c r="P38" s="483" t="s">
        <v>723</v>
      </c>
      <c r="Q38" s="483" t="s">
        <v>723</v>
      </c>
      <c r="R38" s="483" t="b">
        <f aca="false">FALSE()</f>
        <v>0</v>
      </c>
      <c r="S38" s="483" t="b">
        <f aca="false">TRUE()</f>
        <v>1</v>
      </c>
      <c r="T38" s="483" t="b">
        <f aca="false">FALSE()</f>
        <v>0</v>
      </c>
      <c r="U38" s="483" t="b">
        <f aca="false">FALSE()</f>
        <v>0</v>
      </c>
      <c r="W38" s="483" t="s">
        <v>196</v>
      </c>
      <c r="X38" s="483" t="b">
        <f aca="false">TRUE()</f>
        <v>1</v>
      </c>
      <c r="Y38" s="483" t="n">
        <v>10</v>
      </c>
      <c r="Z38" s="483" t="n">
        <v>50</v>
      </c>
      <c r="AB38" s="483" t="s">
        <v>235</v>
      </c>
      <c r="AC38" s="483" t="s">
        <v>730</v>
      </c>
      <c r="AG38" s="483" t="n">
        <v>5</v>
      </c>
      <c r="AJ38" s="483" t="s">
        <v>643</v>
      </c>
      <c r="AK38" s="483" t="s">
        <v>485</v>
      </c>
      <c r="AL38" s="483" t="s">
        <v>466</v>
      </c>
      <c r="AM38" s="483" t="s">
        <v>733</v>
      </c>
      <c r="AN38" s="483" t="s">
        <v>1108</v>
      </c>
    </row>
    <row r="39" customFormat="false" ht="12.75" hidden="false" customHeight="false" outlineLevel="0" collapsed="false">
      <c r="A39" s="483" t="s">
        <v>732</v>
      </c>
      <c r="E39" s="8"/>
      <c r="N39" s="8"/>
      <c r="W39" s="483" t="s">
        <v>201</v>
      </c>
      <c r="X39" s="483" t="b">
        <f aca="false">TRUE()</f>
        <v>1</v>
      </c>
      <c r="Y39" s="483" t="n">
        <v>10</v>
      </c>
      <c r="Z39" s="483" t="n">
        <v>50</v>
      </c>
      <c r="AB39" s="483" t="s">
        <v>217</v>
      </c>
      <c r="AC39" s="483" t="s">
        <v>730</v>
      </c>
      <c r="AL39" s="483" t="s">
        <v>466</v>
      </c>
      <c r="AM39" s="483" t="s">
        <v>733</v>
      </c>
      <c r="AN39" s="483" t="s">
        <v>1108</v>
      </c>
    </row>
    <row r="40" customFormat="false" ht="12.75" hidden="false" customHeight="false" outlineLevel="0" collapsed="false">
      <c r="A40" s="483" t="s">
        <v>732</v>
      </c>
      <c r="E40" s="8"/>
      <c r="W40" s="483" t="s">
        <v>196</v>
      </c>
      <c r="X40" s="483" t="b">
        <f aca="false">TRUE()</f>
        <v>1</v>
      </c>
      <c r="Y40" s="483" t="n">
        <v>10</v>
      </c>
      <c r="Z40" s="483" t="n">
        <v>50</v>
      </c>
      <c r="AB40" s="483" t="s">
        <v>220</v>
      </c>
      <c r="AC40" s="483" t="s">
        <v>730</v>
      </c>
      <c r="AL40" s="483" t="s">
        <v>466</v>
      </c>
      <c r="AM40" s="483" t="s">
        <v>733</v>
      </c>
      <c r="AN40" s="483" t="s">
        <v>1108</v>
      </c>
    </row>
    <row r="41" customFormat="false" ht="12.75" hidden="false" customHeight="false" outlineLevel="0" collapsed="false">
      <c r="A41" s="483" t="s">
        <v>732</v>
      </c>
      <c r="E41" s="8"/>
      <c r="W41" s="483" t="s">
        <v>201</v>
      </c>
      <c r="X41" s="483" t="b">
        <f aca="false">FALSE()</f>
        <v>0</v>
      </c>
      <c r="AB41" s="483" t="s">
        <v>222</v>
      </c>
      <c r="AC41" s="483" t="s">
        <v>730</v>
      </c>
      <c r="AL41" s="483" t="s">
        <v>466</v>
      </c>
      <c r="AM41" s="483" t="s">
        <v>733</v>
      </c>
      <c r="AN41" s="483" t="s">
        <v>1108</v>
      </c>
    </row>
    <row r="42" customFormat="false" ht="12.75" hidden="false" customHeight="false" outlineLevel="0" collapsed="false">
      <c r="A42" s="483" t="s">
        <v>732</v>
      </c>
      <c r="E42" s="8"/>
      <c r="W42" s="483" t="s">
        <v>208</v>
      </c>
      <c r="X42" s="483" t="b">
        <f aca="false">FALSE()</f>
        <v>0</v>
      </c>
      <c r="AB42" s="483" t="s">
        <v>223</v>
      </c>
      <c r="AC42" s="483" t="s">
        <v>730</v>
      </c>
      <c r="AL42" s="483" t="s">
        <v>466</v>
      </c>
      <c r="AM42" s="483" t="s">
        <v>733</v>
      </c>
      <c r="AN42" s="483" t="s">
        <v>1108</v>
      </c>
    </row>
    <row r="43" customFormat="false" ht="12.75" hidden="false" customHeight="false" outlineLevel="0" collapsed="false">
      <c r="A43" s="483" t="s">
        <v>732</v>
      </c>
      <c r="E43" s="8"/>
      <c r="W43" s="483" t="s">
        <v>196</v>
      </c>
      <c r="X43" s="483" t="b">
        <f aca="false">FALSE()</f>
        <v>0</v>
      </c>
      <c r="AB43" s="483" t="s">
        <v>230</v>
      </c>
      <c r="AC43" s="483" t="s">
        <v>730</v>
      </c>
      <c r="AL43" s="483" t="s">
        <v>466</v>
      </c>
      <c r="AM43" s="483" t="s">
        <v>733</v>
      </c>
      <c r="AN43" s="483" t="s">
        <v>1108</v>
      </c>
    </row>
    <row r="44" customFormat="false" ht="12.75" hidden="false" customHeight="false" outlineLevel="0" collapsed="false">
      <c r="A44" s="483" t="s">
        <v>732</v>
      </c>
      <c r="E44" s="8"/>
      <c r="W44" s="483" t="s">
        <v>201</v>
      </c>
      <c r="X44" s="483" t="b">
        <f aca="false">TRUE()</f>
        <v>1</v>
      </c>
      <c r="Y44" s="483" t="n">
        <v>10</v>
      </c>
      <c r="Z44" s="483" t="n">
        <v>50</v>
      </c>
      <c r="AB44" s="483" t="s">
        <v>247</v>
      </c>
      <c r="AC44" s="483" t="s">
        <v>730</v>
      </c>
      <c r="AL44" s="483" t="s">
        <v>466</v>
      </c>
      <c r="AM44" s="483" t="s">
        <v>733</v>
      </c>
      <c r="AN44" s="483" t="s">
        <v>1108</v>
      </c>
    </row>
    <row r="45" customFormat="false" ht="12.75" hidden="false" customHeight="false" outlineLevel="0" collapsed="false">
      <c r="A45" s="483" t="s">
        <v>732</v>
      </c>
      <c r="E45" s="8"/>
      <c r="W45" s="483" t="s">
        <v>212</v>
      </c>
      <c r="X45" s="483" t="b">
        <f aca="false">FALSE()</f>
        <v>0</v>
      </c>
      <c r="AB45" s="483" t="s">
        <v>242</v>
      </c>
      <c r="AC45" s="483" t="s">
        <v>730</v>
      </c>
      <c r="AL45" s="483" t="s">
        <v>466</v>
      </c>
      <c r="AM45" s="483" t="s">
        <v>733</v>
      </c>
      <c r="AN45" s="483" t="s">
        <v>1108</v>
      </c>
    </row>
    <row r="46" customFormat="false" ht="12.75" hidden="false" customHeight="false" outlineLevel="0" collapsed="false">
      <c r="A46" s="483" t="s">
        <v>732</v>
      </c>
      <c r="E46" s="8"/>
      <c r="AB46" s="483" t="s">
        <v>253</v>
      </c>
      <c r="AC46" s="483" t="s">
        <v>730</v>
      </c>
      <c r="AL46" s="483" t="s">
        <v>466</v>
      </c>
      <c r="AM46" s="483" t="s">
        <v>733</v>
      </c>
      <c r="AN46" s="483" t="s">
        <v>1108</v>
      </c>
    </row>
    <row r="47" customFormat="false" ht="12.75" hidden="false" customHeight="false" outlineLevel="0" collapsed="false">
      <c r="A47" s="483" t="s">
        <v>732</v>
      </c>
      <c r="E47" s="8"/>
      <c r="AB47" s="483" t="s">
        <v>257</v>
      </c>
      <c r="AC47" s="483" t="s">
        <v>730</v>
      </c>
      <c r="AL47" s="483" t="s">
        <v>466</v>
      </c>
      <c r="AM47" s="483" t="s">
        <v>733</v>
      </c>
      <c r="AN47" s="483" t="s">
        <v>1108</v>
      </c>
    </row>
    <row r="48" customFormat="false" ht="12.75" hidden="false" customHeight="false" outlineLevel="0" collapsed="false">
      <c r="A48" s="483" t="s">
        <v>732</v>
      </c>
      <c r="E48" s="8"/>
      <c r="O48" s="8"/>
      <c r="AB48" s="483" t="s">
        <v>261</v>
      </c>
      <c r="AC48" s="483" t="s">
        <v>730</v>
      </c>
      <c r="AL48" s="483" t="s">
        <v>466</v>
      </c>
      <c r="AM48" s="483" t="s">
        <v>733</v>
      </c>
      <c r="AN48" s="483" t="s">
        <v>1108</v>
      </c>
    </row>
    <row r="49" customFormat="false" ht="12.75" hidden="false" customHeight="false" outlineLevel="0" collapsed="false">
      <c r="A49" s="483" t="s">
        <v>732</v>
      </c>
      <c r="E49" s="8"/>
      <c r="O49" s="8"/>
      <c r="AB49" s="483" t="s">
        <v>266</v>
      </c>
      <c r="AC49" s="483" t="s">
        <v>730</v>
      </c>
      <c r="AL49" s="483" t="s">
        <v>466</v>
      </c>
      <c r="AM49" s="483" t="s">
        <v>733</v>
      </c>
      <c r="AN49" s="483" t="s">
        <v>1108</v>
      </c>
    </row>
    <row r="50" customFormat="false" ht="12.75" hidden="false" customHeight="false" outlineLevel="0" collapsed="false">
      <c r="A50" s="483" t="s">
        <v>741</v>
      </c>
      <c r="C50" s="483" t="s">
        <v>644</v>
      </c>
      <c r="E50" s="8"/>
      <c r="G50" s="483" t="s">
        <v>475</v>
      </c>
      <c r="H50" s="483" t="s">
        <v>653</v>
      </c>
      <c r="L50" s="483" t="s">
        <v>654</v>
      </c>
      <c r="O50" s="8"/>
      <c r="P50" s="483" t="s">
        <v>723</v>
      </c>
      <c r="Q50" s="483" t="s">
        <v>485</v>
      </c>
      <c r="R50" s="483" t="b">
        <f aca="false">FALSE()</f>
        <v>0</v>
      </c>
      <c r="S50" s="483" t="b">
        <f aca="false">TRUE()</f>
        <v>1</v>
      </c>
      <c r="T50" s="483" t="b">
        <f aca="false">FALSE()</f>
        <v>0</v>
      </c>
      <c r="U50" s="483" t="b">
        <f aca="false">FALSE()</f>
        <v>0</v>
      </c>
      <c r="W50" s="483" t="s">
        <v>196</v>
      </c>
      <c r="X50" s="483" t="b">
        <f aca="false">TRUE()</f>
        <v>1</v>
      </c>
      <c r="Y50" s="483" t="n">
        <v>5</v>
      </c>
      <c r="Z50" s="483" t="n">
        <v>50</v>
      </c>
      <c r="AB50" s="483" t="s">
        <v>235</v>
      </c>
      <c r="AC50" s="483" t="s">
        <v>730</v>
      </c>
      <c r="AG50" s="483" t="n">
        <v>10</v>
      </c>
      <c r="AJ50" s="483" t="s">
        <v>643</v>
      </c>
      <c r="AK50" s="483" t="s">
        <v>723</v>
      </c>
      <c r="AL50" s="483" t="s">
        <v>466</v>
      </c>
      <c r="AM50" s="483" t="s">
        <v>710</v>
      </c>
      <c r="AN50" s="483" t="s">
        <v>722</v>
      </c>
    </row>
    <row r="51" customFormat="false" ht="12.75" hidden="false" customHeight="false" outlineLevel="0" collapsed="false">
      <c r="A51" s="483" t="s">
        <v>741</v>
      </c>
      <c r="E51" s="8"/>
      <c r="O51" s="8"/>
      <c r="W51" s="483" t="s">
        <v>201</v>
      </c>
      <c r="X51" s="483" t="b">
        <f aca="false">FALSE()</f>
        <v>0</v>
      </c>
      <c r="AB51" s="483" t="s">
        <v>217</v>
      </c>
      <c r="AC51" s="483" t="s">
        <v>668</v>
      </c>
      <c r="AL51" s="483" t="s">
        <v>466</v>
      </c>
      <c r="AM51" s="483" t="s">
        <v>710</v>
      </c>
      <c r="AN51" s="483" t="s">
        <v>722</v>
      </c>
    </row>
    <row r="52" customFormat="false" ht="12.75" hidden="false" customHeight="false" outlineLevel="0" collapsed="false">
      <c r="A52" s="483" t="s">
        <v>741</v>
      </c>
      <c r="E52" s="8"/>
      <c r="W52" s="483" t="s">
        <v>196</v>
      </c>
      <c r="X52" s="483" t="b">
        <f aca="false">TRUE()</f>
        <v>1</v>
      </c>
      <c r="Y52" s="483" t="n">
        <v>5</v>
      </c>
      <c r="Z52" s="483" t="n">
        <v>60</v>
      </c>
      <c r="AB52" s="483" t="s">
        <v>220</v>
      </c>
      <c r="AC52" s="483" t="s">
        <v>730</v>
      </c>
      <c r="AL52" s="483" t="s">
        <v>466</v>
      </c>
      <c r="AM52" s="483" t="s">
        <v>710</v>
      </c>
      <c r="AN52" s="483" t="s">
        <v>722</v>
      </c>
    </row>
    <row r="53" customFormat="false" ht="12.75" hidden="false" customHeight="false" outlineLevel="0" collapsed="false">
      <c r="A53" s="483" t="s">
        <v>741</v>
      </c>
      <c r="E53" s="8"/>
      <c r="W53" s="483" t="s">
        <v>201</v>
      </c>
      <c r="X53" s="483" t="b">
        <f aca="false">FALSE()</f>
        <v>0</v>
      </c>
      <c r="AB53" s="483" t="s">
        <v>222</v>
      </c>
      <c r="AC53" s="483" t="s">
        <v>730</v>
      </c>
      <c r="AL53" s="483" t="s">
        <v>466</v>
      </c>
      <c r="AM53" s="483" t="s">
        <v>710</v>
      </c>
      <c r="AN53" s="483" t="s">
        <v>722</v>
      </c>
    </row>
    <row r="54" customFormat="false" ht="12.75" hidden="false" customHeight="false" outlineLevel="0" collapsed="false">
      <c r="A54" s="483" t="s">
        <v>741</v>
      </c>
      <c r="E54" s="8"/>
      <c r="W54" s="483" t="s">
        <v>208</v>
      </c>
      <c r="X54" s="483" t="b">
        <f aca="false">FALSE()</f>
        <v>0</v>
      </c>
      <c r="AB54" s="483" t="s">
        <v>223</v>
      </c>
      <c r="AC54" s="483" t="s">
        <v>668</v>
      </c>
      <c r="AL54" s="483" t="s">
        <v>466</v>
      </c>
      <c r="AM54" s="483" t="s">
        <v>710</v>
      </c>
      <c r="AN54" s="483" t="s">
        <v>722</v>
      </c>
    </row>
    <row r="55" customFormat="false" ht="12.75" hidden="false" customHeight="false" outlineLevel="0" collapsed="false">
      <c r="A55" s="483" t="s">
        <v>741</v>
      </c>
      <c r="E55" s="8"/>
      <c r="W55" s="483" t="s">
        <v>196</v>
      </c>
      <c r="X55" s="483" t="b">
        <f aca="false">TRUE()</f>
        <v>1</v>
      </c>
      <c r="Y55" s="483" t="n">
        <v>10</v>
      </c>
      <c r="Z55" s="483" t="n">
        <v>100</v>
      </c>
      <c r="AB55" s="483" t="s">
        <v>230</v>
      </c>
      <c r="AC55" s="483" t="s">
        <v>668</v>
      </c>
      <c r="AL55" s="483" t="s">
        <v>466</v>
      </c>
      <c r="AM55" s="483" t="s">
        <v>710</v>
      </c>
      <c r="AN55" s="483" t="s">
        <v>722</v>
      </c>
    </row>
    <row r="56" customFormat="false" ht="12.75" hidden="false" customHeight="false" outlineLevel="0" collapsed="false">
      <c r="A56" s="483" t="s">
        <v>741</v>
      </c>
      <c r="E56" s="8"/>
      <c r="W56" s="483" t="s">
        <v>201</v>
      </c>
      <c r="X56" s="483" t="b">
        <f aca="false">FALSE()</f>
        <v>0</v>
      </c>
      <c r="AB56" s="483" t="s">
        <v>247</v>
      </c>
      <c r="AC56" s="483" t="s">
        <v>668</v>
      </c>
      <c r="AL56" s="483" t="s">
        <v>466</v>
      </c>
      <c r="AM56" s="483" t="s">
        <v>710</v>
      </c>
      <c r="AN56" s="483" t="s">
        <v>722</v>
      </c>
    </row>
    <row r="57" customFormat="false" ht="12.75" hidden="false" customHeight="false" outlineLevel="0" collapsed="false">
      <c r="A57" s="483" t="s">
        <v>741</v>
      </c>
      <c r="E57" s="8"/>
      <c r="W57" s="483" t="s">
        <v>212</v>
      </c>
      <c r="X57" s="483" t="b">
        <f aca="false">FALSE()</f>
        <v>0</v>
      </c>
      <c r="AB57" s="483" t="s">
        <v>242</v>
      </c>
      <c r="AC57" s="483" t="s">
        <v>730</v>
      </c>
      <c r="AL57" s="483" t="s">
        <v>466</v>
      </c>
      <c r="AM57" s="483" t="s">
        <v>710</v>
      </c>
      <c r="AN57" s="483" t="s">
        <v>722</v>
      </c>
    </row>
    <row r="58" customFormat="false" ht="12.75" hidden="false" customHeight="false" outlineLevel="0" collapsed="false">
      <c r="A58" s="483" t="s">
        <v>741</v>
      </c>
      <c r="E58" s="8"/>
      <c r="AB58" s="483" t="s">
        <v>253</v>
      </c>
      <c r="AC58" s="483" t="s">
        <v>668</v>
      </c>
      <c r="AL58" s="483" t="s">
        <v>466</v>
      </c>
      <c r="AM58" s="483" t="s">
        <v>710</v>
      </c>
      <c r="AN58" s="483" t="s">
        <v>722</v>
      </c>
    </row>
    <row r="59" customFormat="false" ht="12.75" hidden="false" customHeight="false" outlineLevel="0" collapsed="false">
      <c r="A59" s="483" t="s">
        <v>741</v>
      </c>
      <c r="E59" s="8"/>
      <c r="AB59" s="483" t="s">
        <v>257</v>
      </c>
      <c r="AC59" s="483" t="s">
        <v>730</v>
      </c>
      <c r="AL59" s="483" t="s">
        <v>466</v>
      </c>
      <c r="AM59" s="483" t="s">
        <v>710</v>
      </c>
      <c r="AN59" s="483" t="s">
        <v>722</v>
      </c>
    </row>
    <row r="60" customFormat="false" ht="12.75" hidden="false" customHeight="false" outlineLevel="0" collapsed="false">
      <c r="A60" s="483" t="s">
        <v>741</v>
      </c>
      <c r="E60" s="8"/>
      <c r="AB60" s="483" t="s">
        <v>261</v>
      </c>
      <c r="AC60" s="483" t="s">
        <v>730</v>
      </c>
      <c r="AL60" s="483" t="s">
        <v>466</v>
      </c>
      <c r="AM60" s="483" t="s">
        <v>710</v>
      </c>
      <c r="AN60" s="483" t="s">
        <v>722</v>
      </c>
    </row>
    <row r="61" customFormat="false" ht="12.75" hidden="false" customHeight="false" outlineLevel="0" collapsed="false">
      <c r="A61" s="483" t="s">
        <v>741</v>
      </c>
      <c r="E61" s="8"/>
      <c r="AB61" s="483" t="s">
        <v>266</v>
      </c>
      <c r="AC61" s="483" t="s">
        <v>668</v>
      </c>
      <c r="AL61" s="483" t="s">
        <v>466</v>
      </c>
      <c r="AM61" s="483" t="s">
        <v>710</v>
      </c>
      <c r="AN61" s="483" t="s">
        <v>722</v>
      </c>
    </row>
    <row r="62" customFormat="false" ht="12.75" hidden="false" customHeight="false" outlineLevel="0" collapsed="false">
      <c r="A62" s="483" t="s">
        <v>14</v>
      </c>
      <c r="E62" s="8"/>
      <c r="R62" s="483" t="b">
        <f aca="false">FALSE()</f>
        <v>0</v>
      </c>
      <c r="S62" s="483" t="b">
        <f aca="false">FALSE()</f>
        <v>0</v>
      </c>
      <c r="T62" s="483" t="b">
        <f aca="false">FALSE()</f>
        <v>0</v>
      </c>
      <c r="U62" s="483" t="b">
        <f aca="false">FALSE()</f>
        <v>0</v>
      </c>
      <c r="W62" s="483" t="s">
        <v>196</v>
      </c>
      <c r="X62" s="483" t="b">
        <f aca="false">FALSE()</f>
        <v>0</v>
      </c>
      <c r="AB62" s="483" t="s">
        <v>235</v>
      </c>
    </row>
    <row r="63" customFormat="false" ht="12.75" hidden="false" customHeight="false" outlineLevel="0" collapsed="false">
      <c r="A63" s="483" t="s">
        <v>14</v>
      </c>
      <c r="E63" s="8"/>
      <c r="W63" s="483" t="s">
        <v>201</v>
      </c>
      <c r="X63" s="483" t="b">
        <f aca="false">FALSE()</f>
        <v>0</v>
      </c>
      <c r="AB63" s="483" t="s">
        <v>217</v>
      </c>
    </row>
    <row r="64" customFormat="false" ht="12.75" hidden="false" customHeight="false" outlineLevel="0" collapsed="false">
      <c r="A64" s="483" t="s">
        <v>14</v>
      </c>
      <c r="E64" s="8"/>
      <c r="W64" s="483" t="s">
        <v>196</v>
      </c>
      <c r="X64" s="483" t="b">
        <f aca="false">FALSE()</f>
        <v>0</v>
      </c>
      <c r="AB64" s="483" t="s">
        <v>220</v>
      </c>
    </row>
    <row r="65" customFormat="false" ht="12.75" hidden="false" customHeight="false" outlineLevel="0" collapsed="false">
      <c r="A65" s="483" t="s">
        <v>14</v>
      </c>
      <c r="E65" s="8"/>
      <c r="W65" s="483" t="s">
        <v>201</v>
      </c>
      <c r="X65" s="483" t="b">
        <f aca="false">FALSE()</f>
        <v>0</v>
      </c>
      <c r="AB65" s="483" t="s">
        <v>222</v>
      </c>
    </row>
    <row r="66" customFormat="false" ht="12.75" hidden="false" customHeight="false" outlineLevel="0" collapsed="false">
      <c r="A66" s="483" t="s">
        <v>14</v>
      </c>
      <c r="E66" s="8"/>
      <c r="W66" s="483" t="s">
        <v>208</v>
      </c>
      <c r="X66" s="483" t="b">
        <f aca="false">FALSE()</f>
        <v>0</v>
      </c>
      <c r="AB66" s="483" t="s">
        <v>223</v>
      </c>
    </row>
    <row r="67" customFormat="false" ht="12.75" hidden="false" customHeight="false" outlineLevel="0" collapsed="false">
      <c r="A67" s="483" t="s">
        <v>14</v>
      </c>
      <c r="E67" s="8"/>
      <c r="W67" s="483" t="s">
        <v>196</v>
      </c>
      <c r="X67" s="483" t="b">
        <f aca="false">FALSE()</f>
        <v>0</v>
      </c>
      <c r="AB67" s="483" t="s">
        <v>230</v>
      </c>
    </row>
    <row r="68" customFormat="false" ht="12.75" hidden="false" customHeight="false" outlineLevel="0" collapsed="false">
      <c r="A68" s="483" t="s">
        <v>14</v>
      </c>
      <c r="E68" s="8"/>
      <c r="W68" s="483" t="s">
        <v>201</v>
      </c>
      <c r="X68" s="483" t="b">
        <f aca="false">FALSE()</f>
        <v>0</v>
      </c>
      <c r="AB68" s="483" t="s">
        <v>247</v>
      </c>
    </row>
    <row r="69" customFormat="false" ht="12.75" hidden="false" customHeight="false" outlineLevel="0" collapsed="false">
      <c r="A69" s="483" t="s">
        <v>14</v>
      </c>
      <c r="E69" s="8"/>
      <c r="W69" s="483" t="s">
        <v>212</v>
      </c>
      <c r="X69" s="483" t="b">
        <f aca="false">FALSE()</f>
        <v>0</v>
      </c>
      <c r="AB69" s="483" t="s">
        <v>242</v>
      </c>
    </row>
    <row r="70" customFormat="false" ht="12.75" hidden="false" customHeight="false" outlineLevel="0" collapsed="false">
      <c r="A70" s="483" t="s">
        <v>14</v>
      </c>
      <c r="AB70" s="483" t="s">
        <v>253</v>
      </c>
    </row>
    <row r="71" customFormat="false" ht="12.75" hidden="false" customHeight="false" outlineLevel="0" collapsed="false">
      <c r="A71" s="483" t="s">
        <v>14</v>
      </c>
      <c r="AB71" s="483" t="s">
        <v>257</v>
      </c>
    </row>
    <row r="72" customFormat="false" ht="12.75" hidden="false" customHeight="false" outlineLevel="0" collapsed="false">
      <c r="A72" s="483" t="s">
        <v>14</v>
      </c>
      <c r="AB72" s="483" t="s">
        <v>261</v>
      </c>
    </row>
    <row r="73" customFormat="false" ht="12.75" hidden="false" customHeight="false" outlineLevel="0" collapsed="false">
      <c r="A73" s="483" t="s">
        <v>14</v>
      </c>
      <c r="O73" s="478"/>
      <c r="AB73" s="483" t="s">
        <v>266</v>
      </c>
    </row>
    <row r="74" customFormat="false" ht="12.75" hidden="false" customHeight="false" outlineLevel="0" collapsed="false">
      <c r="O74" s="8"/>
    </row>
    <row r="75" customFormat="false" ht="12.75" hidden="false" customHeight="false" outlineLevel="0" collapsed="false">
      <c r="O75" s="8"/>
    </row>
    <row r="76" customFormat="false" ht="12.75" hidden="false" customHeight="false" outlineLevel="0" collapsed="false">
      <c r="O76" s="8"/>
    </row>
    <row r="77" customFormat="false" ht="12.75" hidden="false" customHeight="false" outlineLevel="0" collapsed="false">
      <c r="O77" s="8"/>
    </row>
    <row r="78" customFormat="false" ht="12.75" hidden="false" customHeight="false" outlineLevel="0" collapsed="false">
      <c r="O78" s="8"/>
    </row>
    <row r="80" customFormat="false" ht="12.75" hidden="false" customHeight="false" outlineLevel="0" collapsed="false">
      <c r="O80" s="478"/>
    </row>
    <row r="81" customFormat="false" ht="12.75" hidden="false" customHeight="false" outlineLevel="0" collapsed="false">
      <c r="O81" s="8"/>
    </row>
    <row r="82" customFormat="false" ht="12.75" hidden="false" customHeight="false" outlineLevel="0" collapsed="false">
      <c r="O82" s="8"/>
    </row>
    <row r="83" customFormat="false" ht="12.75" hidden="false" customHeight="false" outlineLevel="0" collapsed="false">
      <c r="O83" s="8"/>
    </row>
    <row r="84" customFormat="false" ht="12.75" hidden="false" customHeight="false" outlineLevel="0" collapsed="false">
      <c r="O84" s="8"/>
    </row>
    <row r="85" customFormat="false" ht="12.75" hidden="false" customHeight="false" outlineLevel="0" collapsed="false">
      <c r="O85" s="8"/>
    </row>
    <row r="90" customFormat="false" ht="12.75" hidden="false" customHeight="false" outlineLevel="0" collapsed="false">
      <c r="N90" s="8"/>
    </row>
    <row r="91" customFormat="false" ht="12.75" hidden="false" customHeight="false" outlineLevel="0" collapsed="false">
      <c r="N91" s="8"/>
    </row>
    <row r="92" customFormat="false" ht="12.75" hidden="false" customHeight="false" outlineLevel="0" collapsed="false">
      <c r="N92" s="8"/>
    </row>
    <row r="93" customFormat="false" ht="12.75" hidden="false" customHeight="false" outlineLevel="0" collapsed="false">
      <c r="N93" s="8"/>
    </row>
    <row r="94" customFormat="false" ht="12.75" hidden="false" customHeight="false" outlineLevel="0" collapsed="false">
      <c r="N94" s="8"/>
    </row>
    <row r="96" customFormat="false" ht="12.75" hidden="false" customHeight="false" outlineLevel="0" collapsed="false">
      <c r="P96" s="8"/>
    </row>
    <row r="97" customFormat="false" ht="12.75" hidden="false" customHeight="false" outlineLevel="0" collapsed="false">
      <c r="P97" s="8"/>
    </row>
    <row r="98" customFormat="false" ht="12.75" hidden="false" customHeight="false" outlineLevel="0" collapsed="false">
      <c r="P98" s="8"/>
    </row>
    <row r="102" customFormat="false" ht="12.75" hidden="false" customHeight="false" outlineLevel="0" collapsed="false">
      <c r="O102" s="8"/>
    </row>
    <row r="103" customFormat="false" ht="12.75" hidden="false" customHeight="false" outlineLevel="0" collapsed="false">
      <c r="O103" s="8"/>
    </row>
    <row r="104" customFormat="false" ht="12.75" hidden="false" customHeight="false" outlineLevel="0" collapsed="false">
      <c r="O104" s="8"/>
    </row>
    <row r="105" customFormat="false" ht="12.75" hidden="false" customHeight="false" outlineLevel="0" collapsed="false">
      <c r="O105" s="8"/>
    </row>
    <row r="106" customFormat="false" ht="12.75" hidden="false" customHeight="false" outlineLevel="0" collapsed="false">
      <c r="O106" s="8"/>
    </row>
    <row r="150" customFormat="false" ht="12.75" hidden="false" customHeight="false" outlineLevel="0" collapsed="false">
      <c r="P150" s="8"/>
    </row>
    <row r="151" customFormat="false" ht="12.75" hidden="false" customHeight="false" outlineLevel="0" collapsed="false">
      <c r="P151" s="8"/>
    </row>
    <row r="152" customFormat="false" ht="12.75" hidden="false" customHeight="false" outlineLevel="0" collapsed="false">
      <c r="P152" s="8"/>
    </row>
    <row r="153" customFormat="false" ht="12.75" hidden="false" customHeight="false" outlineLevel="0" collapsed="false">
      <c r="P1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MULTISECTORAL INITIAL RAPID ASSESSMENT (MIRA): SITE LEVEL ASSESSMENT REPORT: Camp Alpha, District X, Undefine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89" activeCellId="0" sqref="I1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87" t="s">
        <v>10</v>
      </c>
      <c r="B1" s="487" t="s">
        <v>285</v>
      </c>
      <c r="C1" s="487" t="s">
        <v>669</v>
      </c>
      <c r="D1" s="487" t="s">
        <v>997</v>
      </c>
      <c r="E1" s="487" t="s">
        <v>998</v>
      </c>
      <c r="F1" s="487" t="s">
        <v>999</v>
      </c>
      <c r="G1" s="487" t="s">
        <v>673</v>
      </c>
      <c r="H1" s="487" t="s">
        <v>675</v>
      </c>
      <c r="I1" s="487" t="s">
        <v>1255</v>
      </c>
    </row>
    <row r="2" customFormat="false" ht="12.75" hidden="false" customHeight="false" outlineLevel="0" collapsed="false">
      <c r="A2" s="483" t="s">
        <v>14</v>
      </c>
      <c r="B2" s="483" t="s">
        <v>283</v>
      </c>
      <c r="C2" s="483" t="s">
        <v>723</v>
      </c>
      <c r="D2" s="483" t="s">
        <v>466</v>
      </c>
      <c r="E2" s="483" t="s">
        <v>733</v>
      </c>
      <c r="F2" s="483" t="s">
        <v>711</v>
      </c>
      <c r="G2" s="483" t="s">
        <v>485</v>
      </c>
      <c r="H2" s="483" t="s">
        <v>485</v>
      </c>
      <c r="I2" s="483" t="s">
        <v>485</v>
      </c>
    </row>
    <row r="3" customFormat="false" ht="12.75" hidden="false" customHeight="false" outlineLevel="0" collapsed="false">
      <c r="A3" s="483" t="s">
        <v>14</v>
      </c>
      <c r="B3" s="483" t="s">
        <v>286</v>
      </c>
      <c r="C3" s="483" t="s">
        <v>485</v>
      </c>
      <c r="D3" s="483" t="s">
        <v>466</v>
      </c>
      <c r="E3" s="483" t="s">
        <v>733</v>
      </c>
      <c r="F3" s="483" t="s">
        <v>711</v>
      </c>
    </row>
    <row r="4" customFormat="false" ht="12.75" hidden="false" customHeight="false" outlineLevel="0" collapsed="false">
      <c r="A4" s="483" t="s">
        <v>14</v>
      </c>
      <c r="B4" s="483" t="s">
        <v>291</v>
      </c>
      <c r="C4" s="483" t="s">
        <v>485</v>
      </c>
      <c r="D4" s="483" t="s">
        <v>466</v>
      </c>
      <c r="E4" s="483" t="s">
        <v>733</v>
      </c>
      <c r="F4" s="483" t="s">
        <v>711</v>
      </c>
    </row>
    <row r="5" customFormat="false" ht="12.75" hidden="false" customHeight="false" outlineLevel="0" collapsed="false">
      <c r="A5" s="483" t="s">
        <v>14</v>
      </c>
      <c r="B5" s="483" t="s">
        <v>293</v>
      </c>
      <c r="C5" s="483" t="s">
        <v>723</v>
      </c>
      <c r="D5" s="483" t="s">
        <v>466</v>
      </c>
      <c r="E5" s="483" t="s">
        <v>733</v>
      </c>
      <c r="F5" s="483" t="s">
        <v>711</v>
      </c>
    </row>
    <row r="6" customFormat="false" ht="12.75" hidden="false" customHeight="false" outlineLevel="0" collapsed="false">
      <c r="A6" s="483" t="s">
        <v>14</v>
      </c>
      <c r="B6" s="483" t="s">
        <v>296</v>
      </c>
      <c r="C6" s="483" t="s">
        <v>485</v>
      </c>
      <c r="D6" s="483" t="s">
        <v>466</v>
      </c>
      <c r="E6" s="483" t="s">
        <v>733</v>
      </c>
      <c r="F6" s="483" t="s">
        <v>711</v>
      </c>
    </row>
    <row r="7" customFormat="false" ht="12.75" hidden="false" customHeight="false" outlineLevel="0" collapsed="false">
      <c r="A7" s="483" t="s">
        <v>14</v>
      </c>
      <c r="B7" s="483" t="s">
        <v>299</v>
      </c>
      <c r="C7" s="483" t="s">
        <v>723</v>
      </c>
      <c r="D7" s="483" t="s">
        <v>466</v>
      </c>
      <c r="E7" s="483" t="s">
        <v>733</v>
      </c>
      <c r="F7" s="483" t="s">
        <v>711</v>
      </c>
    </row>
    <row r="8" customFormat="false" ht="12.75" hidden="false" customHeight="false" outlineLevel="0" collapsed="false">
      <c r="A8" s="483" t="s">
        <v>14</v>
      </c>
      <c r="B8" s="483" t="s">
        <v>302</v>
      </c>
      <c r="C8" s="483" t="s">
        <v>723</v>
      </c>
      <c r="D8" s="483" t="s">
        <v>466</v>
      </c>
      <c r="E8" s="483" t="s">
        <v>733</v>
      </c>
      <c r="F8" s="483" t="s">
        <v>711</v>
      </c>
    </row>
    <row r="9" customFormat="false" ht="12.75" hidden="false" customHeight="false" outlineLevel="0" collapsed="false">
      <c r="A9" s="483" t="s">
        <v>14</v>
      </c>
      <c r="B9" s="483" t="s">
        <v>304</v>
      </c>
      <c r="C9" s="483" t="s">
        <v>485</v>
      </c>
      <c r="D9" s="483" t="s">
        <v>466</v>
      </c>
      <c r="E9" s="483" t="s">
        <v>733</v>
      </c>
      <c r="F9" s="483" t="s">
        <v>711</v>
      </c>
    </row>
    <row r="10" customFormat="false" ht="12.75" hidden="false" customHeight="false" outlineLevel="0" collapsed="false">
      <c r="A10" s="483" t="s">
        <v>14</v>
      </c>
      <c r="B10" s="483" t="s">
        <v>309</v>
      </c>
      <c r="C10" s="483" t="s">
        <v>723</v>
      </c>
      <c r="D10" s="483" t="s">
        <v>466</v>
      </c>
      <c r="E10" s="483" t="s">
        <v>733</v>
      </c>
      <c r="F10" s="483" t="s">
        <v>711</v>
      </c>
    </row>
    <row r="11" customFormat="false" ht="12.75" hidden="false" customHeight="false" outlineLevel="0" collapsed="false">
      <c r="A11" s="483" t="s">
        <v>14</v>
      </c>
      <c r="B11" s="483" t="s">
        <v>311</v>
      </c>
      <c r="C11" s="483" t="s">
        <v>485</v>
      </c>
      <c r="D11" s="483" t="s">
        <v>466</v>
      </c>
      <c r="E11" s="483" t="s">
        <v>733</v>
      </c>
      <c r="F11" s="483" t="s">
        <v>711</v>
      </c>
    </row>
    <row r="12" customFormat="false" ht="12.75" hidden="false" customHeight="false" outlineLevel="0" collapsed="false">
      <c r="A12" s="483" t="s">
        <v>14</v>
      </c>
      <c r="B12" s="483" t="s">
        <v>314</v>
      </c>
      <c r="C12" s="483" t="s">
        <v>723</v>
      </c>
      <c r="D12" s="483" t="s">
        <v>466</v>
      </c>
      <c r="E12" s="483" t="s">
        <v>733</v>
      </c>
      <c r="F12" s="483" t="s">
        <v>711</v>
      </c>
    </row>
    <row r="13" customFormat="false" ht="12.75" hidden="false" customHeight="false" outlineLevel="0" collapsed="false">
      <c r="A13" s="483" t="s">
        <v>14</v>
      </c>
      <c r="B13" s="483" t="s">
        <v>318</v>
      </c>
      <c r="C13" s="483" t="s">
        <v>485</v>
      </c>
      <c r="D13" s="483" t="s">
        <v>466</v>
      </c>
      <c r="E13" s="483" t="s">
        <v>733</v>
      </c>
      <c r="F13" s="483" t="s">
        <v>711</v>
      </c>
    </row>
    <row r="14" customFormat="false" ht="12.75" hidden="false" customHeight="false" outlineLevel="0" collapsed="false">
      <c r="A14" s="483" t="s">
        <v>14</v>
      </c>
      <c r="B14" s="483" t="s">
        <v>321</v>
      </c>
      <c r="C14" s="483" t="s">
        <v>485</v>
      </c>
      <c r="D14" s="483" t="s">
        <v>466</v>
      </c>
      <c r="E14" s="483" t="s">
        <v>733</v>
      </c>
      <c r="F14" s="483" t="s">
        <v>711</v>
      </c>
    </row>
    <row r="15" customFormat="false" ht="12.75" hidden="false" customHeight="false" outlineLevel="0" collapsed="false">
      <c r="A15" s="483" t="s">
        <v>14</v>
      </c>
      <c r="B15" s="483" t="s">
        <v>323</v>
      </c>
      <c r="C15" s="483" t="s">
        <v>485</v>
      </c>
      <c r="D15" s="483" t="s">
        <v>466</v>
      </c>
      <c r="E15" s="483" t="s">
        <v>733</v>
      </c>
      <c r="F15" s="483" t="s">
        <v>711</v>
      </c>
    </row>
    <row r="16" customFormat="false" ht="12.75" hidden="false" customHeight="false" outlineLevel="0" collapsed="false">
      <c r="A16" s="483" t="s">
        <v>14</v>
      </c>
      <c r="B16" s="483" t="s">
        <v>328</v>
      </c>
      <c r="C16" s="483" t="s">
        <v>485</v>
      </c>
      <c r="D16" s="483" t="s">
        <v>466</v>
      </c>
      <c r="E16" s="483" t="s">
        <v>733</v>
      </c>
      <c r="F16" s="483" t="s">
        <v>711</v>
      </c>
    </row>
    <row r="17" customFormat="false" ht="12.75" hidden="false" customHeight="false" outlineLevel="0" collapsed="false">
      <c r="A17" s="483" t="s">
        <v>14</v>
      </c>
      <c r="B17" s="483" t="s">
        <v>332</v>
      </c>
      <c r="C17" s="483" t="s">
        <v>723</v>
      </c>
      <c r="D17" s="483" t="s">
        <v>466</v>
      </c>
      <c r="E17" s="483" t="s">
        <v>733</v>
      </c>
      <c r="F17" s="483" t="s">
        <v>711</v>
      </c>
    </row>
    <row r="18" customFormat="false" ht="12.75" hidden="false" customHeight="false" outlineLevel="0" collapsed="false">
      <c r="A18" s="483" t="s">
        <v>14</v>
      </c>
      <c r="B18" s="483" t="s">
        <v>337</v>
      </c>
      <c r="C18" s="483" t="s">
        <v>723</v>
      </c>
      <c r="D18" s="483" t="s">
        <v>466</v>
      </c>
      <c r="E18" s="483" t="s">
        <v>733</v>
      </c>
      <c r="F18" s="483" t="s">
        <v>711</v>
      </c>
    </row>
    <row r="19" customFormat="false" ht="12.75" hidden="false" customHeight="false" outlineLevel="0" collapsed="false">
      <c r="A19" s="483" t="s">
        <v>14</v>
      </c>
      <c r="B19" s="483" t="s">
        <v>342</v>
      </c>
      <c r="C19" s="483" t="s">
        <v>485</v>
      </c>
      <c r="D19" s="483" t="s">
        <v>466</v>
      </c>
      <c r="E19" s="483" t="s">
        <v>733</v>
      </c>
      <c r="F19" s="483" t="s">
        <v>711</v>
      </c>
    </row>
    <row r="20" customFormat="false" ht="12.75" hidden="false" customHeight="false" outlineLevel="0" collapsed="false">
      <c r="A20" s="483" t="s">
        <v>14</v>
      </c>
      <c r="B20" s="483" t="s">
        <v>345</v>
      </c>
      <c r="C20" s="483" t="s">
        <v>723</v>
      </c>
      <c r="D20" s="483" t="s">
        <v>466</v>
      </c>
      <c r="E20" s="483" t="s">
        <v>733</v>
      </c>
      <c r="F20" s="483" t="s">
        <v>711</v>
      </c>
    </row>
    <row r="21" customFormat="false" ht="12.75" hidden="false" customHeight="false" outlineLevel="0" collapsed="false">
      <c r="A21" s="483" t="s">
        <v>14</v>
      </c>
      <c r="B21" s="483" t="s">
        <v>347</v>
      </c>
      <c r="C21" s="483" t="s">
        <v>485</v>
      </c>
      <c r="D21" s="483" t="s">
        <v>466</v>
      </c>
      <c r="E21" s="483" t="s">
        <v>733</v>
      </c>
      <c r="F21" s="483" t="s">
        <v>711</v>
      </c>
    </row>
    <row r="22" customFormat="false" ht="12.75" hidden="false" customHeight="false" outlineLevel="0" collapsed="false">
      <c r="A22" s="483" t="s">
        <v>14</v>
      </c>
      <c r="B22" s="483" t="s">
        <v>350</v>
      </c>
      <c r="C22" s="483" t="s">
        <v>723</v>
      </c>
      <c r="D22" s="483" t="s">
        <v>466</v>
      </c>
      <c r="E22" s="483" t="s">
        <v>733</v>
      </c>
      <c r="F22" s="483" t="s">
        <v>711</v>
      </c>
    </row>
    <row r="23" customFormat="false" ht="12.75" hidden="false" customHeight="false" outlineLevel="0" collapsed="false">
      <c r="A23" s="483" t="s">
        <v>14</v>
      </c>
      <c r="B23" s="483" t="s">
        <v>353</v>
      </c>
      <c r="C23" s="483" t="s">
        <v>485</v>
      </c>
      <c r="D23" s="483" t="s">
        <v>466</v>
      </c>
      <c r="E23" s="483" t="s">
        <v>733</v>
      </c>
      <c r="F23" s="483" t="s">
        <v>711</v>
      </c>
    </row>
    <row r="24" customFormat="false" ht="12.75" hidden="false" customHeight="false" outlineLevel="0" collapsed="false">
      <c r="A24" s="483" t="s">
        <v>14</v>
      </c>
      <c r="B24" s="483" t="s">
        <v>356</v>
      </c>
      <c r="C24" s="483" t="s">
        <v>485</v>
      </c>
      <c r="D24" s="483" t="s">
        <v>466</v>
      </c>
      <c r="E24" s="483" t="s">
        <v>733</v>
      </c>
      <c r="F24" s="483" t="s">
        <v>711</v>
      </c>
    </row>
    <row r="25" customFormat="false" ht="12.75" hidden="false" customHeight="false" outlineLevel="0" collapsed="false">
      <c r="A25" s="483" t="s">
        <v>14</v>
      </c>
      <c r="B25" s="483" t="s">
        <v>358</v>
      </c>
      <c r="C25" s="483" t="s">
        <v>723</v>
      </c>
      <c r="D25" s="483" t="s">
        <v>466</v>
      </c>
      <c r="E25" s="483" t="s">
        <v>733</v>
      </c>
      <c r="F25" s="483" t="s">
        <v>711</v>
      </c>
    </row>
    <row r="26" customFormat="false" ht="12.75" hidden="false" customHeight="false" outlineLevel="0" collapsed="false">
      <c r="A26" s="483" t="s">
        <v>14</v>
      </c>
      <c r="B26" s="483" t="s">
        <v>362</v>
      </c>
      <c r="C26" s="483" t="s">
        <v>485</v>
      </c>
      <c r="D26" s="483" t="s">
        <v>466</v>
      </c>
      <c r="E26" s="483" t="s">
        <v>733</v>
      </c>
      <c r="F26" s="483" t="s">
        <v>711</v>
      </c>
      <c r="O26" s="478"/>
    </row>
    <row r="27" customFormat="false" ht="12.75" hidden="false" customHeight="false" outlineLevel="0" collapsed="false">
      <c r="A27" s="483" t="s">
        <v>14</v>
      </c>
      <c r="B27" s="483" t="s">
        <v>364</v>
      </c>
      <c r="C27" s="483" t="s">
        <v>723</v>
      </c>
      <c r="D27" s="483" t="s">
        <v>466</v>
      </c>
      <c r="E27" s="483" t="s">
        <v>733</v>
      </c>
      <c r="F27" s="483" t="s">
        <v>711</v>
      </c>
      <c r="O27" s="478"/>
    </row>
    <row r="28" customFormat="false" ht="12.75" hidden="false" customHeight="false" outlineLevel="0" collapsed="false">
      <c r="A28" s="483" t="s">
        <v>14</v>
      </c>
      <c r="B28" s="483" t="s">
        <v>367</v>
      </c>
      <c r="C28" s="483" t="s">
        <v>723</v>
      </c>
      <c r="D28" s="483" t="s">
        <v>466</v>
      </c>
      <c r="E28" s="483" t="s">
        <v>733</v>
      </c>
      <c r="F28" s="483" t="s">
        <v>711</v>
      </c>
      <c r="O28" s="478"/>
    </row>
    <row r="29" customFormat="false" ht="12.75" hidden="false" customHeight="false" outlineLevel="0" collapsed="false">
      <c r="A29" s="483" t="s">
        <v>14</v>
      </c>
      <c r="B29" s="483" t="s">
        <v>369</v>
      </c>
      <c r="C29" s="483" t="s">
        <v>485</v>
      </c>
      <c r="D29" s="483" t="s">
        <v>466</v>
      </c>
      <c r="E29" s="483" t="s">
        <v>733</v>
      </c>
      <c r="F29" s="483" t="s">
        <v>711</v>
      </c>
      <c r="O29" s="478"/>
    </row>
    <row r="30" customFormat="false" ht="12.75" hidden="false" customHeight="false" outlineLevel="0" collapsed="false">
      <c r="A30" s="483" t="s">
        <v>14</v>
      </c>
      <c r="B30" s="483" t="s">
        <v>372</v>
      </c>
      <c r="C30" s="483" t="s">
        <v>723</v>
      </c>
      <c r="D30" s="483" t="s">
        <v>466</v>
      </c>
      <c r="E30" s="483" t="s">
        <v>733</v>
      </c>
      <c r="F30" s="483" t="s">
        <v>711</v>
      </c>
      <c r="O30" s="478"/>
    </row>
    <row r="31" customFormat="false" ht="12.75" hidden="false" customHeight="false" outlineLevel="0" collapsed="false">
      <c r="A31" s="483" t="s">
        <v>14</v>
      </c>
      <c r="B31" s="483" t="s">
        <v>374</v>
      </c>
      <c r="C31" s="483" t="s">
        <v>485</v>
      </c>
      <c r="D31" s="483" t="s">
        <v>466</v>
      </c>
      <c r="E31" s="483" t="s">
        <v>733</v>
      </c>
      <c r="F31" s="483" t="s">
        <v>711</v>
      </c>
    </row>
    <row r="32" customFormat="false" ht="12.75" hidden="false" customHeight="false" outlineLevel="0" collapsed="false">
      <c r="A32" s="483" t="s">
        <v>14</v>
      </c>
      <c r="B32" s="483" t="s">
        <v>379</v>
      </c>
      <c r="C32" s="483" t="s">
        <v>723</v>
      </c>
      <c r="D32" s="483" t="s">
        <v>466</v>
      </c>
      <c r="E32" s="483" t="s">
        <v>733</v>
      </c>
      <c r="F32" s="483" t="s">
        <v>711</v>
      </c>
    </row>
    <row r="33" customFormat="false" ht="12.75" hidden="false" customHeight="false" outlineLevel="0" collapsed="false">
      <c r="A33" s="483" t="s">
        <v>14</v>
      </c>
      <c r="B33" s="483" t="s">
        <v>288</v>
      </c>
      <c r="C33" s="483" t="s">
        <v>485</v>
      </c>
      <c r="D33" s="483" t="s">
        <v>466</v>
      </c>
      <c r="E33" s="483" t="s">
        <v>733</v>
      </c>
      <c r="F33" s="483" t="s">
        <v>711</v>
      </c>
    </row>
    <row r="34" customFormat="false" ht="12.75" hidden="false" customHeight="false" outlineLevel="0" collapsed="false">
      <c r="A34" s="483" t="s">
        <v>14</v>
      </c>
      <c r="B34" s="483" t="s">
        <v>295</v>
      </c>
      <c r="C34" s="483" t="s">
        <v>485</v>
      </c>
      <c r="D34" s="483" t="s">
        <v>466</v>
      </c>
      <c r="E34" s="483" t="s">
        <v>733</v>
      </c>
      <c r="F34" s="478" t="s">
        <v>711</v>
      </c>
    </row>
    <row r="35" customFormat="false" ht="12.75" hidden="false" customHeight="false" outlineLevel="0" collapsed="false">
      <c r="A35" s="483" t="s">
        <v>14</v>
      </c>
      <c r="B35" s="483" t="s">
        <v>301</v>
      </c>
      <c r="C35" s="483" t="s">
        <v>723</v>
      </c>
      <c r="D35" s="483" t="s">
        <v>466</v>
      </c>
      <c r="E35" s="483" t="s">
        <v>733</v>
      </c>
      <c r="F35" s="478" t="s">
        <v>711</v>
      </c>
      <c r="O35" s="478"/>
    </row>
    <row r="36" customFormat="false" ht="12.75" hidden="false" customHeight="false" outlineLevel="0" collapsed="false">
      <c r="A36" s="483" t="s">
        <v>14</v>
      </c>
      <c r="B36" s="483" t="s">
        <v>306</v>
      </c>
      <c r="C36" s="483" t="s">
        <v>723</v>
      </c>
      <c r="D36" s="483" t="s">
        <v>466</v>
      </c>
      <c r="E36" s="483" t="s">
        <v>733</v>
      </c>
      <c r="F36" s="478" t="s">
        <v>711</v>
      </c>
      <c r="O36" s="478"/>
    </row>
    <row r="37" customFormat="false" ht="12.75" hidden="false" customHeight="false" outlineLevel="0" collapsed="false">
      <c r="A37" s="483" t="s">
        <v>14</v>
      </c>
      <c r="B37" s="483" t="s">
        <v>313</v>
      </c>
      <c r="C37" s="483" t="s">
        <v>485</v>
      </c>
      <c r="D37" s="483" t="s">
        <v>466</v>
      </c>
      <c r="E37" s="483" t="s">
        <v>733</v>
      </c>
      <c r="F37" s="478" t="s">
        <v>711</v>
      </c>
      <c r="O37" s="478"/>
    </row>
    <row r="38" customFormat="false" ht="12.75" hidden="false" customHeight="false" outlineLevel="0" collapsed="false">
      <c r="A38" s="483" t="s">
        <v>14</v>
      </c>
      <c r="B38" s="483" t="s">
        <v>320</v>
      </c>
      <c r="C38" s="483" t="s">
        <v>723</v>
      </c>
      <c r="D38" s="483" t="s">
        <v>466</v>
      </c>
      <c r="E38" s="483" t="s">
        <v>733</v>
      </c>
      <c r="F38" s="478" t="s">
        <v>711</v>
      </c>
      <c r="O38" s="478"/>
    </row>
    <row r="39" customFormat="false" ht="12.75" hidden="false" customHeight="false" outlineLevel="0" collapsed="false">
      <c r="A39" s="483" t="s">
        <v>14</v>
      </c>
      <c r="B39" s="483" t="s">
        <v>325</v>
      </c>
      <c r="C39" s="483" t="s">
        <v>474</v>
      </c>
      <c r="D39" s="483" t="s">
        <v>466</v>
      </c>
      <c r="E39" s="483" t="s">
        <v>733</v>
      </c>
      <c r="F39" s="478" t="s">
        <v>711</v>
      </c>
      <c r="O39" s="478"/>
    </row>
    <row r="40" customFormat="false" ht="12.75" hidden="false" customHeight="false" outlineLevel="0" collapsed="false">
      <c r="A40" s="483" t="s">
        <v>14</v>
      </c>
      <c r="B40" s="483" t="s">
        <v>334</v>
      </c>
      <c r="C40" s="483" t="s">
        <v>485</v>
      </c>
      <c r="D40" s="483" t="s">
        <v>466</v>
      </c>
      <c r="E40" s="483" t="s">
        <v>733</v>
      </c>
      <c r="F40" s="478" t="s">
        <v>711</v>
      </c>
    </row>
    <row r="41" customFormat="false" ht="12.75" hidden="false" customHeight="false" outlineLevel="0" collapsed="false">
      <c r="A41" s="483" t="s">
        <v>14</v>
      </c>
      <c r="B41" s="483" t="s">
        <v>344</v>
      </c>
      <c r="C41" s="483" t="s">
        <v>485</v>
      </c>
      <c r="D41" s="483" t="s">
        <v>466</v>
      </c>
      <c r="E41" s="483" t="s">
        <v>733</v>
      </c>
      <c r="F41" s="478" t="s">
        <v>711</v>
      </c>
    </row>
    <row r="42" customFormat="false" ht="12.75" hidden="false" customHeight="false" outlineLevel="0" collapsed="false">
      <c r="A42" s="483" t="s">
        <v>14</v>
      </c>
      <c r="B42" s="483" t="s">
        <v>349</v>
      </c>
      <c r="C42" s="483" t="s">
        <v>485</v>
      </c>
      <c r="D42" s="483" t="s">
        <v>466</v>
      </c>
      <c r="E42" s="483" t="s">
        <v>733</v>
      </c>
      <c r="F42" s="478" t="s">
        <v>711</v>
      </c>
    </row>
    <row r="43" customFormat="false" ht="12.75" hidden="false" customHeight="false" outlineLevel="0" collapsed="false">
      <c r="A43" s="483" t="s">
        <v>14</v>
      </c>
      <c r="B43" s="483" t="s">
        <v>355</v>
      </c>
      <c r="C43" s="483" t="s">
        <v>485</v>
      </c>
      <c r="D43" s="483" t="s">
        <v>466</v>
      </c>
      <c r="E43" s="483" t="s">
        <v>733</v>
      </c>
      <c r="F43" s="478" t="s">
        <v>711</v>
      </c>
    </row>
    <row r="44" customFormat="false" ht="12.75" hidden="false" customHeight="false" outlineLevel="0" collapsed="false">
      <c r="A44" s="483" t="s">
        <v>14</v>
      </c>
      <c r="B44" s="483" t="s">
        <v>360</v>
      </c>
      <c r="C44" s="483" t="s">
        <v>723</v>
      </c>
      <c r="D44" s="483" t="s">
        <v>466</v>
      </c>
      <c r="E44" s="483" t="s">
        <v>733</v>
      </c>
      <c r="F44" s="478" t="s">
        <v>711</v>
      </c>
    </row>
    <row r="45" customFormat="false" ht="12.75" hidden="false" customHeight="false" outlineLevel="0" collapsed="false">
      <c r="A45" s="483" t="s">
        <v>14</v>
      </c>
      <c r="B45" s="483" t="s">
        <v>365</v>
      </c>
      <c r="C45" s="483" t="s">
        <v>723</v>
      </c>
      <c r="D45" s="483" t="s">
        <v>466</v>
      </c>
      <c r="E45" s="483" t="s">
        <v>733</v>
      </c>
      <c r="F45" s="478" t="s">
        <v>711</v>
      </c>
      <c r="N45" s="8"/>
    </row>
    <row r="46" customFormat="false" ht="12.75" hidden="false" customHeight="false" outlineLevel="0" collapsed="false">
      <c r="A46" s="483" t="s">
        <v>14</v>
      </c>
      <c r="B46" s="483" t="s">
        <v>371</v>
      </c>
      <c r="C46" s="483" t="s">
        <v>485</v>
      </c>
      <c r="D46" s="483" t="s">
        <v>466</v>
      </c>
      <c r="E46" s="483" t="s">
        <v>733</v>
      </c>
      <c r="F46" s="478" t="s">
        <v>711</v>
      </c>
      <c r="N46" s="8"/>
    </row>
    <row r="47" customFormat="false" ht="12.75" hidden="false" customHeight="false" outlineLevel="0" collapsed="false">
      <c r="A47" s="483" t="s">
        <v>14</v>
      </c>
      <c r="B47" s="483" t="s">
        <v>376</v>
      </c>
      <c r="C47" s="483" t="s">
        <v>485</v>
      </c>
      <c r="D47" s="483" t="s">
        <v>466</v>
      </c>
      <c r="E47" s="483" t="s">
        <v>733</v>
      </c>
      <c r="F47" s="478" t="s">
        <v>711</v>
      </c>
      <c r="N47" s="8"/>
    </row>
    <row r="48" customFormat="false" ht="12.75" hidden="false" customHeight="false" outlineLevel="0" collapsed="false">
      <c r="A48" s="483" t="s">
        <v>14</v>
      </c>
      <c r="B48" s="483" t="s">
        <v>382</v>
      </c>
      <c r="C48" s="483" t="s">
        <v>485</v>
      </c>
      <c r="D48" s="483" t="s">
        <v>466</v>
      </c>
      <c r="E48" s="483" t="s">
        <v>733</v>
      </c>
      <c r="F48" s="478" t="s">
        <v>711</v>
      </c>
      <c r="N48" s="8"/>
    </row>
    <row r="49" customFormat="false" ht="12.75" hidden="false" customHeight="false" outlineLevel="0" collapsed="false">
      <c r="A49" s="483" t="s">
        <v>14</v>
      </c>
      <c r="B49" s="483" t="s">
        <v>385</v>
      </c>
      <c r="C49" s="483" t="s">
        <v>485</v>
      </c>
      <c r="D49" s="483" t="s">
        <v>466</v>
      </c>
      <c r="E49" s="483" t="s">
        <v>733</v>
      </c>
      <c r="F49" s="478" t="s">
        <v>711</v>
      </c>
    </row>
    <row r="50" customFormat="false" ht="12.75" hidden="false" customHeight="false" outlineLevel="0" collapsed="false">
      <c r="A50" s="483" t="s">
        <v>14</v>
      </c>
      <c r="B50" s="483" t="s">
        <v>388</v>
      </c>
      <c r="C50" s="483" t="s">
        <v>723</v>
      </c>
      <c r="D50" s="483" t="s">
        <v>466</v>
      </c>
      <c r="E50" s="483" t="s">
        <v>733</v>
      </c>
      <c r="F50" s="478" t="s">
        <v>711</v>
      </c>
    </row>
    <row r="51" customFormat="false" ht="12.75" hidden="false" customHeight="false" outlineLevel="0" collapsed="false">
      <c r="A51" s="483" t="s">
        <v>14</v>
      </c>
      <c r="B51" s="483" t="s">
        <v>392</v>
      </c>
      <c r="C51" s="483" t="s">
        <v>485</v>
      </c>
      <c r="D51" s="483" t="s">
        <v>466</v>
      </c>
      <c r="E51" s="483" t="s">
        <v>733</v>
      </c>
      <c r="F51" s="478" t="s">
        <v>711</v>
      </c>
    </row>
    <row r="52" customFormat="false" ht="12.75" hidden="false" customHeight="false" outlineLevel="0" collapsed="false">
      <c r="A52" s="483" t="s">
        <v>14</v>
      </c>
      <c r="B52" s="483" t="s">
        <v>395</v>
      </c>
      <c r="C52" s="483" t="s">
        <v>723</v>
      </c>
      <c r="D52" s="483" t="s">
        <v>466</v>
      </c>
      <c r="E52" s="483" t="s">
        <v>733</v>
      </c>
      <c r="F52" s="478" t="s">
        <v>711</v>
      </c>
    </row>
    <row r="53" customFormat="false" ht="12.75" hidden="false" customHeight="false" outlineLevel="0" collapsed="false">
      <c r="A53" s="483" t="s">
        <v>14</v>
      </c>
      <c r="B53" s="483" t="s">
        <v>398</v>
      </c>
      <c r="C53" s="483" t="s">
        <v>485</v>
      </c>
      <c r="D53" s="483" t="s">
        <v>466</v>
      </c>
      <c r="E53" s="483" t="s">
        <v>733</v>
      </c>
      <c r="F53" s="478" t="s">
        <v>711</v>
      </c>
    </row>
    <row r="54" customFormat="false" ht="12.75" hidden="false" customHeight="false" outlineLevel="0" collapsed="false">
      <c r="A54" s="483" t="s">
        <v>14</v>
      </c>
      <c r="B54" s="483" t="s">
        <v>401</v>
      </c>
      <c r="C54" s="483" t="s">
        <v>485</v>
      </c>
      <c r="D54" s="483" t="s">
        <v>466</v>
      </c>
      <c r="E54" s="483" t="s">
        <v>733</v>
      </c>
      <c r="F54" s="478" t="s">
        <v>711</v>
      </c>
    </row>
    <row r="55" customFormat="false" ht="12.75" hidden="false" customHeight="false" outlineLevel="0" collapsed="false">
      <c r="A55" s="483" t="s">
        <v>14</v>
      </c>
      <c r="B55" s="483" t="s">
        <v>405</v>
      </c>
      <c r="C55" s="483" t="s">
        <v>485</v>
      </c>
      <c r="D55" s="483" t="s">
        <v>466</v>
      </c>
      <c r="E55" s="483" t="s">
        <v>733</v>
      </c>
      <c r="F55" s="478" t="s">
        <v>711</v>
      </c>
    </row>
    <row r="56" customFormat="false" ht="12.75" hidden="false" customHeight="false" outlineLevel="0" collapsed="false">
      <c r="A56" s="483" t="s">
        <v>14</v>
      </c>
      <c r="B56" s="483" t="s">
        <v>410</v>
      </c>
      <c r="C56" s="483" t="s">
        <v>474</v>
      </c>
      <c r="D56" s="483" t="s">
        <v>466</v>
      </c>
      <c r="E56" s="483" t="s">
        <v>733</v>
      </c>
      <c r="F56" s="478" t="s">
        <v>711</v>
      </c>
    </row>
    <row r="57" customFormat="false" ht="12.75" hidden="false" customHeight="false" outlineLevel="0" collapsed="false">
      <c r="A57" s="483" t="s">
        <v>14</v>
      </c>
      <c r="B57" s="483" t="s">
        <v>413</v>
      </c>
      <c r="C57" s="483" t="s">
        <v>723</v>
      </c>
      <c r="D57" s="483" t="s">
        <v>466</v>
      </c>
      <c r="E57" s="483" t="s">
        <v>733</v>
      </c>
      <c r="F57" s="478" t="s">
        <v>711</v>
      </c>
      <c r="O57" s="8"/>
    </row>
    <row r="58" customFormat="false" ht="12.75" hidden="false" customHeight="false" outlineLevel="0" collapsed="false">
      <c r="A58" s="483" t="s">
        <v>14</v>
      </c>
      <c r="B58" s="483" t="s">
        <v>417</v>
      </c>
      <c r="C58" s="483" t="s">
        <v>485</v>
      </c>
      <c r="D58" s="483" t="s">
        <v>466</v>
      </c>
      <c r="E58" s="483" t="s">
        <v>733</v>
      </c>
      <c r="F58" s="478" t="s">
        <v>711</v>
      </c>
      <c r="O58" s="8"/>
    </row>
    <row r="59" customFormat="false" ht="12.75" hidden="false" customHeight="false" outlineLevel="0" collapsed="false">
      <c r="A59" s="483" t="s">
        <v>14</v>
      </c>
      <c r="B59" s="483" t="s">
        <v>422</v>
      </c>
      <c r="C59" s="483" t="s">
        <v>723</v>
      </c>
      <c r="D59" s="483" t="s">
        <v>466</v>
      </c>
      <c r="E59" s="483" t="s">
        <v>733</v>
      </c>
      <c r="F59" s="478" t="s">
        <v>711</v>
      </c>
      <c r="O59" s="8"/>
    </row>
    <row r="60" customFormat="false" ht="12.75" hidden="false" customHeight="false" outlineLevel="0" collapsed="false">
      <c r="A60" s="483" t="s">
        <v>14</v>
      </c>
      <c r="B60" s="483" t="s">
        <v>425</v>
      </c>
      <c r="C60" s="483" t="s">
        <v>485</v>
      </c>
      <c r="D60" s="483" t="s">
        <v>466</v>
      </c>
      <c r="E60" s="483" t="s">
        <v>733</v>
      </c>
      <c r="F60" s="478" t="s">
        <v>711</v>
      </c>
      <c r="O60" s="8"/>
    </row>
    <row r="61" customFormat="false" ht="12.75" hidden="false" customHeight="false" outlineLevel="0" collapsed="false">
      <c r="A61" s="483" t="s">
        <v>14</v>
      </c>
      <c r="B61" s="483" t="s">
        <v>430</v>
      </c>
      <c r="C61" s="483" t="s">
        <v>723</v>
      </c>
      <c r="D61" s="483" t="s">
        <v>466</v>
      </c>
      <c r="E61" s="483" t="s">
        <v>733</v>
      </c>
      <c r="F61" s="478" t="s">
        <v>711</v>
      </c>
    </row>
    <row r="62" customFormat="false" ht="12.75" hidden="false" customHeight="false" outlineLevel="0" collapsed="false">
      <c r="A62" s="483" t="s">
        <v>14</v>
      </c>
      <c r="B62" s="483" t="s">
        <v>435</v>
      </c>
      <c r="C62" s="483" t="s">
        <v>723</v>
      </c>
      <c r="D62" s="483" t="s">
        <v>466</v>
      </c>
      <c r="E62" s="483" t="s">
        <v>733</v>
      </c>
      <c r="F62" s="478" t="s">
        <v>711</v>
      </c>
    </row>
    <row r="63" customFormat="false" ht="12.75" hidden="false" customHeight="false" outlineLevel="0" collapsed="false">
      <c r="A63" s="483" t="s">
        <v>14</v>
      </c>
      <c r="B63" s="483" t="s">
        <v>437</v>
      </c>
      <c r="C63" s="483" t="s">
        <v>723</v>
      </c>
      <c r="D63" s="483" t="s">
        <v>466</v>
      </c>
      <c r="E63" s="483" t="s">
        <v>733</v>
      </c>
      <c r="F63" s="478" t="s">
        <v>711</v>
      </c>
    </row>
    <row r="64" customFormat="false" ht="12.75" hidden="false" customHeight="false" outlineLevel="0" collapsed="false">
      <c r="A64" s="483" t="s">
        <v>719</v>
      </c>
      <c r="B64" s="483" t="s">
        <v>283</v>
      </c>
      <c r="C64" s="483" t="s">
        <v>485</v>
      </c>
      <c r="D64" s="483" t="s">
        <v>466</v>
      </c>
      <c r="E64" s="8" t="s">
        <v>710</v>
      </c>
      <c r="F64" s="478" t="s">
        <v>1108</v>
      </c>
      <c r="G64" s="483" t="s">
        <v>485</v>
      </c>
      <c r="H64" s="483" t="s">
        <v>485</v>
      </c>
      <c r="I64" s="483" t="s">
        <v>485</v>
      </c>
    </row>
    <row r="65" customFormat="false" ht="12.75" hidden="false" customHeight="false" outlineLevel="0" collapsed="false">
      <c r="A65" s="483" t="s">
        <v>719</v>
      </c>
      <c r="B65" s="483" t="s">
        <v>286</v>
      </c>
      <c r="C65" s="483" t="s">
        <v>485</v>
      </c>
      <c r="D65" s="483" t="s">
        <v>466</v>
      </c>
      <c r="E65" s="8" t="s">
        <v>710</v>
      </c>
      <c r="F65" s="478" t="s">
        <v>1108</v>
      </c>
    </row>
    <row r="66" customFormat="false" ht="12.75" hidden="false" customHeight="false" outlineLevel="0" collapsed="false">
      <c r="A66" s="483" t="s">
        <v>719</v>
      </c>
      <c r="B66" s="483" t="s">
        <v>291</v>
      </c>
      <c r="C66" s="483" t="s">
        <v>485</v>
      </c>
      <c r="D66" s="483" t="s">
        <v>466</v>
      </c>
      <c r="E66" s="8" t="s">
        <v>710</v>
      </c>
      <c r="F66" s="478" t="s">
        <v>1108</v>
      </c>
    </row>
    <row r="67" customFormat="false" ht="12.75" hidden="false" customHeight="false" outlineLevel="0" collapsed="false">
      <c r="A67" s="483" t="s">
        <v>719</v>
      </c>
      <c r="B67" s="483" t="s">
        <v>293</v>
      </c>
      <c r="C67" s="483" t="s">
        <v>485</v>
      </c>
      <c r="D67" s="483" t="s">
        <v>466</v>
      </c>
      <c r="E67" s="8" t="s">
        <v>710</v>
      </c>
      <c r="F67" s="478" t="s">
        <v>1108</v>
      </c>
    </row>
    <row r="68" customFormat="false" ht="12.75" hidden="false" customHeight="false" outlineLevel="0" collapsed="false">
      <c r="A68" s="483" t="s">
        <v>719</v>
      </c>
      <c r="B68" s="483" t="s">
        <v>296</v>
      </c>
      <c r="C68" s="483" t="s">
        <v>485</v>
      </c>
      <c r="D68" s="483" t="s">
        <v>466</v>
      </c>
      <c r="E68" s="8" t="s">
        <v>710</v>
      </c>
      <c r="F68" s="478" t="s">
        <v>1108</v>
      </c>
    </row>
    <row r="69" customFormat="false" ht="12.75" hidden="false" customHeight="false" outlineLevel="0" collapsed="false">
      <c r="A69" s="483" t="s">
        <v>719</v>
      </c>
      <c r="B69" s="483" t="s">
        <v>299</v>
      </c>
      <c r="C69" s="483" t="s">
        <v>485</v>
      </c>
      <c r="D69" s="483" t="s">
        <v>466</v>
      </c>
      <c r="E69" s="8" t="s">
        <v>710</v>
      </c>
      <c r="F69" s="478" t="s">
        <v>1108</v>
      </c>
    </row>
    <row r="70" customFormat="false" ht="12.75" hidden="false" customHeight="false" outlineLevel="0" collapsed="false">
      <c r="A70" s="483" t="s">
        <v>719</v>
      </c>
      <c r="B70" s="483" t="s">
        <v>302</v>
      </c>
      <c r="C70" s="483" t="s">
        <v>485</v>
      </c>
      <c r="D70" s="483" t="s">
        <v>466</v>
      </c>
      <c r="E70" s="478" t="s">
        <v>710</v>
      </c>
      <c r="F70" s="483" t="s">
        <v>1108</v>
      </c>
    </row>
    <row r="71" customFormat="false" ht="12.75" hidden="false" customHeight="false" outlineLevel="0" collapsed="false">
      <c r="A71" s="483" t="s">
        <v>719</v>
      </c>
      <c r="B71" s="483" t="s">
        <v>304</v>
      </c>
      <c r="C71" s="483" t="s">
        <v>485</v>
      </c>
      <c r="D71" s="483" t="s">
        <v>466</v>
      </c>
      <c r="E71" s="483" t="s">
        <v>710</v>
      </c>
      <c r="F71" s="483" t="s">
        <v>1108</v>
      </c>
    </row>
    <row r="72" customFormat="false" ht="12.75" hidden="false" customHeight="false" outlineLevel="0" collapsed="false">
      <c r="A72" s="483" t="s">
        <v>719</v>
      </c>
      <c r="B72" s="483" t="s">
        <v>309</v>
      </c>
      <c r="C72" s="483" t="s">
        <v>485</v>
      </c>
      <c r="D72" s="483" t="s">
        <v>466</v>
      </c>
      <c r="E72" s="483" t="s">
        <v>710</v>
      </c>
      <c r="F72" s="483" t="s">
        <v>1108</v>
      </c>
    </row>
    <row r="73" customFormat="false" ht="12.75" hidden="false" customHeight="false" outlineLevel="0" collapsed="false">
      <c r="A73" s="483" t="s">
        <v>719</v>
      </c>
      <c r="B73" s="483" t="s">
        <v>311</v>
      </c>
      <c r="C73" s="483" t="s">
        <v>485</v>
      </c>
      <c r="D73" s="483" t="s">
        <v>466</v>
      </c>
      <c r="E73" s="483" t="s">
        <v>710</v>
      </c>
      <c r="F73" s="483" t="s">
        <v>1108</v>
      </c>
    </row>
    <row r="74" customFormat="false" ht="12.75" hidden="false" customHeight="false" outlineLevel="0" collapsed="false">
      <c r="A74" s="483" t="s">
        <v>719</v>
      </c>
      <c r="B74" s="483" t="s">
        <v>314</v>
      </c>
      <c r="C74" s="483" t="s">
        <v>485</v>
      </c>
      <c r="D74" s="483" t="s">
        <v>466</v>
      </c>
      <c r="E74" s="483" t="s">
        <v>710</v>
      </c>
      <c r="F74" s="483" t="s">
        <v>1108</v>
      </c>
      <c r="O74" s="8"/>
      <c r="P74" s="478"/>
    </row>
    <row r="75" customFormat="false" ht="12.75" hidden="false" customHeight="false" outlineLevel="0" collapsed="false">
      <c r="A75" s="483" t="s">
        <v>719</v>
      </c>
      <c r="B75" s="483" t="s">
        <v>318</v>
      </c>
      <c r="C75" s="483" t="s">
        <v>485</v>
      </c>
      <c r="D75" s="483" t="s">
        <v>466</v>
      </c>
      <c r="E75" s="483" t="s">
        <v>710</v>
      </c>
      <c r="F75" s="483" t="s">
        <v>1108</v>
      </c>
      <c r="O75" s="8"/>
      <c r="P75" s="478"/>
    </row>
    <row r="76" customFormat="false" ht="12.75" hidden="false" customHeight="false" outlineLevel="0" collapsed="false">
      <c r="A76" s="483" t="s">
        <v>719</v>
      </c>
      <c r="B76" s="483" t="s">
        <v>321</v>
      </c>
      <c r="C76" s="483" t="s">
        <v>485</v>
      </c>
      <c r="D76" s="483" t="s">
        <v>466</v>
      </c>
      <c r="E76" s="483" t="s">
        <v>710</v>
      </c>
      <c r="F76" s="483" t="s">
        <v>1108</v>
      </c>
      <c r="O76" s="8"/>
      <c r="P76" s="478"/>
    </row>
    <row r="77" customFormat="false" ht="12.75" hidden="false" customHeight="false" outlineLevel="0" collapsed="false">
      <c r="A77" s="483" t="s">
        <v>719</v>
      </c>
      <c r="B77" s="483" t="s">
        <v>323</v>
      </c>
      <c r="C77" s="483" t="s">
        <v>485</v>
      </c>
      <c r="D77" s="483" t="s">
        <v>466</v>
      </c>
      <c r="E77" s="483" t="s">
        <v>710</v>
      </c>
      <c r="F77" s="483" t="s">
        <v>1108</v>
      </c>
      <c r="O77" s="8"/>
      <c r="P77" s="478"/>
    </row>
    <row r="78" customFormat="false" ht="12.75" hidden="false" customHeight="false" outlineLevel="0" collapsed="false">
      <c r="A78" s="483" t="s">
        <v>719</v>
      </c>
      <c r="B78" s="483" t="s">
        <v>328</v>
      </c>
      <c r="C78" s="483" t="s">
        <v>485</v>
      </c>
      <c r="D78" s="483" t="s">
        <v>466</v>
      </c>
      <c r="E78" s="483" t="s">
        <v>710</v>
      </c>
      <c r="F78" s="483" t="s">
        <v>1108</v>
      </c>
      <c r="O78" s="8"/>
      <c r="P78" s="478"/>
    </row>
    <row r="79" customFormat="false" ht="12.75" hidden="false" customHeight="false" outlineLevel="0" collapsed="false">
      <c r="A79" s="483" t="s">
        <v>719</v>
      </c>
      <c r="B79" s="483" t="s">
        <v>332</v>
      </c>
      <c r="C79" s="483" t="s">
        <v>485</v>
      </c>
      <c r="D79" s="483" t="s">
        <v>466</v>
      </c>
      <c r="E79" s="483" t="s">
        <v>710</v>
      </c>
      <c r="F79" s="483" t="s">
        <v>1108</v>
      </c>
      <c r="O79" s="478"/>
    </row>
    <row r="80" customFormat="false" ht="12.75" hidden="false" customHeight="false" outlineLevel="0" collapsed="false">
      <c r="A80" s="483" t="s">
        <v>719</v>
      </c>
      <c r="B80" s="483" t="s">
        <v>337</v>
      </c>
      <c r="C80" s="483" t="s">
        <v>485</v>
      </c>
      <c r="D80" s="483" t="s">
        <v>466</v>
      </c>
      <c r="E80" s="483" t="s">
        <v>710</v>
      </c>
      <c r="F80" s="483" t="s">
        <v>1108</v>
      </c>
    </row>
    <row r="81" customFormat="false" ht="12.75" hidden="false" customHeight="false" outlineLevel="0" collapsed="false">
      <c r="A81" s="483" t="s">
        <v>719</v>
      </c>
      <c r="B81" s="483" t="s">
        <v>342</v>
      </c>
      <c r="C81" s="483" t="s">
        <v>485</v>
      </c>
      <c r="D81" s="483" t="s">
        <v>466</v>
      </c>
      <c r="E81" s="483" t="s">
        <v>710</v>
      </c>
      <c r="F81" s="483" t="s">
        <v>1108</v>
      </c>
      <c r="O81" s="8"/>
      <c r="P81" s="478"/>
    </row>
    <row r="82" customFormat="false" ht="12.75" hidden="false" customHeight="false" outlineLevel="0" collapsed="false">
      <c r="A82" s="483" t="s">
        <v>719</v>
      </c>
      <c r="B82" s="483" t="s">
        <v>345</v>
      </c>
      <c r="C82" s="483" t="s">
        <v>485</v>
      </c>
      <c r="D82" s="483" t="s">
        <v>466</v>
      </c>
      <c r="E82" s="483" t="s">
        <v>710</v>
      </c>
      <c r="F82" s="483" t="s">
        <v>1108</v>
      </c>
      <c r="O82" s="8"/>
      <c r="P82" s="478"/>
    </row>
    <row r="83" customFormat="false" ht="12.75" hidden="false" customHeight="false" outlineLevel="0" collapsed="false">
      <c r="A83" s="483" t="s">
        <v>719</v>
      </c>
      <c r="B83" s="483" t="s">
        <v>347</v>
      </c>
      <c r="C83" s="483" t="s">
        <v>485</v>
      </c>
      <c r="D83" s="483" t="s">
        <v>466</v>
      </c>
      <c r="E83" s="483" t="s">
        <v>710</v>
      </c>
      <c r="F83" s="483" t="s">
        <v>1108</v>
      </c>
      <c r="O83" s="8"/>
      <c r="P83" s="478"/>
    </row>
    <row r="84" customFormat="false" ht="12.75" hidden="false" customHeight="false" outlineLevel="0" collapsed="false">
      <c r="A84" s="483" t="s">
        <v>719</v>
      </c>
      <c r="B84" s="483" t="s">
        <v>350</v>
      </c>
      <c r="C84" s="483" t="s">
        <v>485</v>
      </c>
      <c r="D84" s="483" t="s">
        <v>466</v>
      </c>
      <c r="E84" s="483" t="s">
        <v>710</v>
      </c>
      <c r="F84" s="483" t="s">
        <v>1108</v>
      </c>
      <c r="O84" s="8"/>
      <c r="P84" s="478"/>
    </row>
    <row r="85" customFormat="false" ht="12.75" hidden="false" customHeight="false" outlineLevel="0" collapsed="false">
      <c r="A85" s="483" t="s">
        <v>719</v>
      </c>
      <c r="B85" s="483" t="s">
        <v>353</v>
      </c>
      <c r="C85" s="483" t="s">
        <v>485</v>
      </c>
      <c r="D85" s="483" t="s">
        <v>466</v>
      </c>
      <c r="E85" s="483" t="s">
        <v>710</v>
      </c>
      <c r="F85" s="483" t="s">
        <v>1108</v>
      </c>
      <c r="O85" s="8"/>
      <c r="P85" s="478"/>
    </row>
    <row r="86" customFormat="false" ht="12.75" hidden="false" customHeight="false" outlineLevel="0" collapsed="false">
      <c r="A86" s="483" t="s">
        <v>719</v>
      </c>
      <c r="B86" s="483" t="s">
        <v>356</v>
      </c>
      <c r="C86" s="483" t="s">
        <v>485</v>
      </c>
      <c r="D86" s="483" t="s">
        <v>466</v>
      </c>
      <c r="E86" s="483" t="s">
        <v>710</v>
      </c>
      <c r="F86" s="483" t="s">
        <v>1108</v>
      </c>
      <c r="O86" s="478"/>
      <c r="P86" s="478"/>
    </row>
    <row r="87" customFormat="false" ht="12.75" hidden="false" customHeight="false" outlineLevel="0" collapsed="false">
      <c r="A87" s="483" t="s">
        <v>719</v>
      </c>
      <c r="B87" s="483" t="s">
        <v>358</v>
      </c>
      <c r="C87" s="483" t="s">
        <v>485</v>
      </c>
      <c r="D87" s="483" t="s">
        <v>466</v>
      </c>
      <c r="E87" s="483" t="s">
        <v>710</v>
      </c>
      <c r="F87" s="483" t="s">
        <v>1108</v>
      </c>
      <c r="P87" s="478"/>
    </row>
    <row r="88" customFormat="false" ht="12.75" hidden="false" customHeight="false" outlineLevel="0" collapsed="false">
      <c r="A88" s="483" t="s">
        <v>719</v>
      </c>
      <c r="B88" s="483" t="s">
        <v>362</v>
      </c>
      <c r="C88" s="483" t="s">
        <v>485</v>
      </c>
      <c r="D88" s="483" t="s">
        <v>466</v>
      </c>
      <c r="E88" s="483" t="s">
        <v>710</v>
      </c>
      <c r="F88" s="483" t="s">
        <v>1108</v>
      </c>
      <c r="P88" s="478"/>
    </row>
    <row r="89" customFormat="false" ht="12.75" hidden="false" customHeight="false" outlineLevel="0" collapsed="false">
      <c r="A89" s="483" t="s">
        <v>719</v>
      </c>
      <c r="B89" s="483" t="s">
        <v>364</v>
      </c>
      <c r="C89" s="483" t="s">
        <v>485</v>
      </c>
      <c r="D89" s="483" t="s">
        <v>466</v>
      </c>
      <c r="E89" s="483" t="s">
        <v>710</v>
      </c>
      <c r="F89" s="483" t="s">
        <v>1108</v>
      </c>
    </row>
    <row r="90" customFormat="false" ht="12.75" hidden="false" customHeight="false" outlineLevel="0" collapsed="false">
      <c r="A90" s="483" t="s">
        <v>719</v>
      </c>
      <c r="B90" s="483" t="s">
        <v>367</v>
      </c>
      <c r="C90" s="483" t="s">
        <v>485</v>
      </c>
      <c r="D90" s="483" t="s">
        <v>466</v>
      </c>
      <c r="E90" s="483" t="s">
        <v>710</v>
      </c>
      <c r="F90" s="483" t="s">
        <v>1108</v>
      </c>
    </row>
    <row r="91" customFormat="false" ht="12.75" hidden="false" customHeight="false" outlineLevel="0" collapsed="false">
      <c r="A91" s="483" t="s">
        <v>719</v>
      </c>
      <c r="B91" s="483" t="s">
        <v>369</v>
      </c>
      <c r="C91" s="483" t="s">
        <v>485</v>
      </c>
      <c r="D91" s="483" t="s">
        <v>466</v>
      </c>
      <c r="E91" s="483" t="s">
        <v>710</v>
      </c>
      <c r="F91" s="483" t="s">
        <v>1108</v>
      </c>
      <c r="N91" s="8"/>
      <c r="O91" s="8"/>
      <c r="P91" s="478"/>
    </row>
    <row r="92" customFormat="false" ht="12.75" hidden="false" customHeight="false" outlineLevel="0" collapsed="false">
      <c r="A92" s="483" t="s">
        <v>719</v>
      </c>
      <c r="B92" s="483" t="s">
        <v>372</v>
      </c>
      <c r="C92" s="483" t="s">
        <v>485</v>
      </c>
      <c r="D92" s="483" t="s">
        <v>466</v>
      </c>
      <c r="E92" s="483" t="s">
        <v>710</v>
      </c>
      <c r="F92" s="483" t="s">
        <v>1108</v>
      </c>
      <c r="N92" s="8"/>
      <c r="O92" s="8"/>
      <c r="P92" s="478"/>
    </row>
    <row r="93" customFormat="false" ht="12.75" hidden="false" customHeight="false" outlineLevel="0" collapsed="false">
      <c r="A93" s="483" t="s">
        <v>719</v>
      </c>
      <c r="B93" s="483" t="s">
        <v>374</v>
      </c>
      <c r="C93" s="483" t="s">
        <v>485</v>
      </c>
      <c r="D93" s="483" t="s">
        <v>466</v>
      </c>
      <c r="E93" s="483" t="s">
        <v>710</v>
      </c>
      <c r="F93" s="483" t="s">
        <v>1108</v>
      </c>
      <c r="N93" s="8"/>
      <c r="O93" s="8"/>
      <c r="P93" s="478"/>
    </row>
    <row r="94" customFormat="false" ht="12.75" hidden="false" customHeight="false" outlineLevel="0" collapsed="false">
      <c r="A94" s="483" t="s">
        <v>719</v>
      </c>
      <c r="B94" s="483" t="s">
        <v>379</v>
      </c>
      <c r="C94" s="483" t="s">
        <v>485</v>
      </c>
      <c r="D94" s="483" t="s">
        <v>466</v>
      </c>
      <c r="E94" s="483" t="s">
        <v>710</v>
      </c>
      <c r="F94" s="483" t="s">
        <v>1108</v>
      </c>
      <c r="N94" s="8"/>
      <c r="O94" s="8"/>
      <c r="P94" s="478"/>
    </row>
    <row r="95" customFormat="false" ht="12.75" hidden="false" customHeight="false" outlineLevel="0" collapsed="false">
      <c r="A95" s="483" t="s">
        <v>719</v>
      </c>
      <c r="B95" s="483" t="s">
        <v>288</v>
      </c>
      <c r="C95" s="483" t="s">
        <v>485</v>
      </c>
      <c r="D95" s="483" t="s">
        <v>466</v>
      </c>
      <c r="E95" s="483" t="s">
        <v>710</v>
      </c>
      <c r="F95" s="483" t="s">
        <v>1108</v>
      </c>
      <c r="N95" s="8"/>
      <c r="P95" s="478"/>
    </row>
    <row r="96" customFormat="false" ht="12.75" hidden="false" customHeight="false" outlineLevel="0" collapsed="false">
      <c r="A96" s="483" t="s">
        <v>719</v>
      </c>
      <c r="B96" s="483" t="s">
        <v>306</v>
      </c>
      <c r="C96" s="483" t="s">
        <v>485</v>
      </c>
      <c r="D96" s="483" t="s">
        <v>466</v>
      </c>
      <c r="E96" s="483" t="s">
        <v>710</v>
      </c>
      <c r="F96" s="483" t="s">
        <v>1108</v>
      </c>
    </row>
    <row r="97" customFormat="false" ht="12.75" hidden="false" customHeight="false" outlineLevel="0" collapsed="false">
      <c r="A97" s="483" t="s">
        <v>719</v>
      </c>
      <c r="B97" s="483" t="s">
        <v>313</v>
      </c>
      <c r="C97" s="483" t="s">
        <v>485</v>
      </c>
      <c r="D97" s="483" t="s">
        <v>466</v>
      </c>
      <c r="E97" s="483" t="s">
        <v>710</v>
      </c>
      <c r="F97" s="483" t="s">
        <v>1108</v>
      </c>
    </row>
    <row r="98" customFormat="false" ht="12.75" hidden="false" customHeight="false" outlineLevel="0" collapsed="false">
      <c r="A98" s="483" t="s">
        <v>719</v>
      </c>
      <c r="B98" s="483" t="s">
        <v>320</v>
      </c>
      <c r="C98" s="483" t="s">
        <v>485</v>
      </c>
      <c r="D98" s="483" t="s">
        <v>466</v>
      </c>
      <c r="E98" s="483" t="s">
        <v>710</v>
      </c>
      <c r="F98" s="483" t="s">
        <v>1108</v>
      </c>
    </row>
    <row r="99" customFormat="false" ht="12.75" hidden="false" customHeight="false" outlineLevel="0" collapsed="false">
      <c r="A99" s="483" t="s">
        <v>719</v>
      </c>
      <c r="B99" s="483" t="s">
        <v>325</v>
      </c>
      <c r="C99" s="483" t="s">
        <v>485</v>
      </c>
      <c r="D99" s="483" t="s">
        <v>466</v>
      </c>
      <c r="E99" s="483" t="s">
        <v>710</v>
      </c>
      <c r="F99" s="483" t="s">
        <v>1108</v>
      </c>
    </row>
    <row r="100" customFormat="false" ht="12.75" hidden="false" customHeight="false" outlineLevel="0" collapsed="false">
      <c r="A100" s="483" t="s">
        <v>719</v>
      </c>
      <c r="B100" s="483" t="s">
        <v>334</v>
      </c>
      <c r="C100" s="483" t="s">
        <v>485</v>
      </c>
      <c r="D100" s="483" t="s">
        <v>466</v>
      </c>
      <c r="E100" s="483" t="s">
        <v>710</v>
      </c>
      <c r="F100" s="483" t="s">
        <v>1108</v>
      </c>
      <c r="O100" s="8"/>
    </row>
    <row r="101" customFormat="false" ht="12.75" hidden="false" customHeight="false" outlineLevel="0" collapsed="false">
      <c r="A101" s="483" t="s">
        <v>719</v>
      </c>
      <c r="B101" s="483" t="s">
        <v>344</v>
      </c>
      <c r="C101" s="483" t="s">
        <v>485</v>
      </c>
      <c r="D101" s="483" t="s">
        <v>466</v>
      </c>
      <c r="E101" s="483" t="s">
        <v>710</v>
      </c>
      <c r="F101" s="483" t="s">
        <v>1108</v>
      </c>
      <c r="O101" s="8"/>
    </row>
    <row r="102" customFormat="false" ht="12.75" hidden="false" customHeight="false" outlineLevel="0" collapsed="false">
      <c r="A102" s="483" t="s">
        <v>719</v>
      </c>
      <c r="B102" s="483" t="s">
        <v>349</v>
      </c>
      <c r="C102" s="483" t="s">
        <v>485</v>
      </c>
      <c r="D102" s="483" t="s">
        <v>466</v>
      </c>
      <c r="E102" s="483" t="s">
        <v>710</v>
      </c>
      <c r="F102" s="483" t="s">
        <v>1108</v>
      </c>
      <c r="O102" s="8"/>
    </row>
    <row r="103" customFormat="false" ht="12.75" hidden="false" customHeight="false" outlineLevel="0" collapsed="false">
      <c r="A103" s="483" t="s">
        <v>719</v>
      </c>
      <c r="B103" s="483" t="s">
        <v>355</v>
      </c>
      <c r="C103" s="483" t="s">
        <v>485</v>
      </c>
      <c r="D103" s="483" t="s">
        <v>466</v>
      </c>
      <c r="E103" s="483" t="s">
        <v>710</v>
      </c>
      <c r="F103" s="483" t="s">
        <v>1108</v>
      </c>
      <c r="O103" s="8"/>
      <c r="P103" s="8"/>
    </row>
    <row r="104" customFormat="false" ht="12.75" hidden="false" customHeight="false" outlineLevel="0" collapsed="false">
      <c r="A104" s="483" t="s">
        <v>719</v>
      </c>
      <c r="B104" s="483" t="s">
        <v>360</v>
      </c>
      <c r="C104" s="483" t="s">
        <v>485</v>
      </c>
      <c r="D104" s="483" t="s">
        <v>466</v>
      </c>
      <c r="E104" s="483" t="s">
        <v>710</v>
      </c>
      <c r="F104" s="483" t="s">
        <v>1108</v>
      </c>
      <c r="O104" s="8"/>
      <c r="P104" s="8"/>
    </row>
    <row r="105" customFormat="false" ht="12.75" hidden="false" customHeight="false" outlineLevel="0" collapsed="false">
      <c r="A105" s="483" t="s">
        <v>719</v>
      </c>
      <c r="B105" s="483" t="s">
        <v>365</v>
      </c>
      <c r="C105" s="483" t="s">
        <v>485</v>
      </c>
      <c r="D105" s="483" t="s">
        <v>466</v>
      </c>
      <c r="E105" s="483" t="s">
        <v>710</v>
      </c>
      <c r="F105" s="483" t="s">
        <v>1108</v>
      </c>
      <c r="O105" s="8"/>
      <c r="P105" s="8"/>
    </row>
    <row r="106" customFormat="false" ht="12.75" hidden="false" customHeight="false" outlineLevel="0" collapsed="false">
      <c r="A106" s="483" t="s">
        <v>719</v>
      </c>
      <c r="B106" s="483" t="s">
        <v>371</v>
      </c>
      <c r="C106" s="483" t="s">
        <v>485</v>
      </c>
      <c r="D106" s="483" t="s">
        <v>466</v>
      </c>
      <c r="E106" s="483" t="s">
        <v>710</v>
      </c>
      <c r="F106" s="483" t="s">
        <v>1108</v>
      </c>
      <c r="O106" s="8"/>
      <c r="P106" s="8"/>
    </row>
    <row r="107" customFormat="false" ht="12.75" hidden="false" customHeight="false" outlineLevel="0" collapsed="false">
      <c r="A107" s="483" t="s">
        <v>719</v>
      </c>
      <c r="B107" s="483" t="s">
        <v>376</v>
      </c>
      <c r="C107" s="483" t="s">
        <v>485</v>
      </c>
      <c r="D107" s="483" t="s">
        <v>466</v>
      </c>
      <c r="E107" s="483" t="s">
        <v>710</v>
      </c>
      <c r="F107" s="483" t="s">
        <v>1108</v>
      </c>
      <c r="O107" s="8"/>
      <c r="P107" s="8"/>
    </row>
    <row r="108" customFormat="false" ht="12.75" hidden="false" customHeight="false" outlineLevel="0" collapsed="false">
      <c r="A108" s="483" t="s">
        <v>719</v>
      </c>
      <c r="B108" s="483" t="s">
        <v>382</v>
      </c>
      <c r="C108" s="483" t="s">
        <v>485</v>
      </c>
      <c r="D108" s="483" t="s">
        <v>466</v>
      </c>
      <c r="E108" s="483" t="s">
        <v>710</v>
      </c>
      <c r="F108" s="483" t="s">
        <v>1108</v>
      </c>
    </row>
    <row r="109" customFormat="false" ht="12.75" hidden="false" customHeight="false" outlineLevel="0" collapsed="false">
      <c r="A109" s="483" t="s">
        <v>719</v>
      </c>
      <c r="B109" s="483" t="s">
        <v>385</v>
      </c>
      <c r="C109" s="483" t="s">
        <v>485</v>
      </c>
      <c r="D109" s="483" t="s">
        <v>466</v>
      </c>
      <c r="E109" s="483" t="s">
        <v>710</v>
      </c>
      <c r="F109" s="483" t="s">
        <v>1108</v>
      </c>
    </row>
    <row r="110" customFormat="false" ht="12.75" hidden="false" customHeight="false" outlineLevel="0" collapsed="false">
      <c r="A110" s="483" t="s">
        <v>719</v>
      </c>
      <c r="B110" s="483" t="s">
        <v>388</v>
      </c>
      <c r="C110" s="483" t="s">
        <v>485</v>
      </c>
      <c r="D110" s="483" t="s">
        <v>466</v>
      </c>
      <c r="E110" s="483" t="s">
        <v>710</v>
      </c>
      <c r="F110" s="483" t="s">
        <v>1108</v>
      </c>
    </row>
    <row r="111" customFormat="false" ht="12.75" hidden="false" customHeight="false" outlineLevel="0" collapsed="false">
      <c r="A111" s="483" t="s">
        <v>719</v>
      </c>
      <c r="B111" s="483" t="s">
        <v>392</v>
      </c>
      <c r="C111" s="483" t="s">
        <v>485</v>
      </c>
      <c r="D111" s="483" t="s">
        <v>466</v>
      </c>
      <c r="E111" s="483" t="s">
        <v>710</v>
      </c>
      <c r="F111" s="483" t="s">
        <v>1108</v>
      </c>
      <c r="P111" s="8"/>
    </row>
    <row r="112" customFormat="false" ht="12.75" hidden="false" customHeight="false" outlineLevel="0" collapsed="false">
      <c r="A112" s="483" t="s">
        <v>719</v>
      </c>
      <c r="B112" s="483" t="s">
        <v>395</v>
      </c>
      <c r="C112" s="483" t="s">
        <v>485</v>
      </c>
      <c r="D112" s="483" t="s">
        <v>466</v>
      </c>
      <c r="E112" s="483" t="s">
        <v>710</v>
      </c>
      <c r="F112" s="483" t="s">
        <v>1108</v>
      </c>
      <c r="P112" s="8"/>
    </row>
    <row r="113" customFormat="false" ht="12.75" hidden="false" customHeight="false" outlineLevel="0" collapsed="false">
      <c r="A113" s="483" t="s">
        <v>719</v>
      </c>
      <c r="B113" s="483" t="s">
        <v>398</v>
      </c>
      <c r="C113" s="483" t="s">
        <v>485</v>
      </c>
      <c r="D113" s="483" t="s">
        <v>466</v>
      </c>
      <c r="E113" s="483" t="s">
        <v>710</v>
      </c>
      <c r="F113" s="483" t="s">
        <v>1108</v>
      </c>
      <c r="P113" s="8"/>
    </row>
    <row r="114" customFormat="false" ht="12.75" hidden="false" customHeight="false" outlineLevel="0" collapsed="false">
      <c r="A114" s="483" t="s">
        <v>719</v>
      </c>
      <c r="B114" s="483" t="s">
        <v>401</v>
      </c>
      <c r="C114" s="483" t="s">
        <v>485</v>
      </c>
      <c r="D114" s="483" t="s">
        <v>466</v>
      </c>
      <c r="E114" s="483" t="s">
        <v>710</v>
      </c>
      <c r="F114" s="483" t="s">
        <v>1108</v>
      </c>
      <c r="P114" s="8"/>
    </row>
    <row r="115" customFormat="false" ht="12.75" hidden="false" customHeight="false" outlineLevel="0" collapsed="false">
      <c r="A115" s="483" t="s">
        <v>719</v>
      </c>
      <c r="B115" s="483" t="s">
        <v>405</v>
      </c>
      <c r="C115" s="483" t="s">
        <v>485</v>
      </c>
      <c r="D115" s="483" t="s">
        <v>466</v>
      </c>
      <c r="E115" s="483" t="s">
        <v>710</v>
      </c>
      <c r="F115" s="483" t="s">
        <v>1108</v>
      </c>
    </row>
    <row r="116" customFormat="false" ht="12.75" hidden="false" customHeight="false" outlineLevel="0" collapsed="false">
      <c r="A116" s="483" t="s">
        <v>719</v>
      </c>
      <c r="B116" s="483" t="s">
        <v>410</v>
      </c>
      <c r="C116" s="483" t="s">
        <v>485</v>
      </c>
      <c r="D116" s="483" t="s">
        <v>466</v>
      </c>
      <c r="E116" s="483" t="s">
        <v>710</v>
      </c>
      <c r="F116" s="483" t="s">
        <v>1108</v>
      </c>
    </row>
    <row r="117" customFormat="false" ht="12.75" hidden="false" customHeight="false" outlineLevel="0" collapsed="false">
      <c r="A117" s="483" t="s">
        <v>719</v>
      </c>
      <c r="B117" s="483" t="s">
        <v>413</v>
      </c>
      <c r="C117" s="483" t="s">
        <v>485</v>
      </c>
      <c r="D117" s="483" t="s">
        <v>466</v>
      </c>
      <c r="E117" s="483" t="s">
        <v>710</v>
      </c>
      <c r="F117" s="483" t="s">
        <v>1108</v>
      </c>
    </row>
    <row r="118" customFormat="false" ht="12.75" hidden="false" customHeight="false" outlineLevel="0" collapsed="false">
      <c r="A118" s="483" t="s">
        <v>719</v>
      </c>
      <c r="B118" s="483" t="s">
        <v>417</v>
      </c>
      <c r="C118" s="483" t="s">
        <v>485</v>
      </c>
      <c r="D118" s="483" t="s">
        <v>466</v>
      </c>
      <c r="E118" s="483" t="s">
        <v>710</v>
      </c>
      <c r="F118" s="483" t="s">
        <v>1108</v>
      </c>
    </row>
    <row r="119" customFormat="false" ht="12.75" hidden="false" customHeight="false" outlineLevel="0" collapsed="false">
      <c r="A119" s="483" t="s">
        <v>719</v>
      </c>
      <c r="B119" s="483" t="s">
        <v>422</v>
      </c>
      <c r="C119" s="483" t="s">
        <v>485</v>
      </c>
      <c r="D119" s="483" t="s">
        <v>466</v>
      </c>
      <c r="E119" s="483" t="s">
        <v>710</v>
      </c>
      <c r="F119" s="483" t="s">
        <v>1108</v>
      </c>
    </row>
    <row r="120" customFormat="false" ht="12.75" hidden="false" customHeight="false" outlineLevel="0" collapsed="false">
      <c r="A120" s="483" t="s">
        <v>719</v>
      </c>
      <c r="B120" s="483" t="s">
        <v>425</v>
      </c>
      <c r="C120" s="483" t="s">
        <v>485</v>
      </c>
      <c r="D120" s="483" t="s">
        <v>466</v>
      </c>
      <c r="E120" s="483" t="s">
        <v>710</v>
      </c>
      <c r="F120" s="483" t="s">
        <v>1108</v>
      </c>
    </row>
    <row r="121" customFormat="false" ht="12.75" hidden="false" customHeight="false" outlineLevel="0" collapsed="false">
      <c r="A121" s="483" t="s">
        <v>719</v>
      </c>
      <c r="B121" s="483" t="s">
        <v>430</v>
      </c>
      <c r="C121" s="483" t="s">
        <v>485</v>
      </c>
      <c r="D121" s="483" t="s">
        <v>466</v>
      </c>
      <c r="E121" s="483" t="s">
        <v>710</v>
      </c>
      <c r="F121" s="483" t="s">
        <v>1108</v>
      </c>
    </row>
    <row r="122" customFormat="false" ht="12.75" hidden="false" customHeight="false" outlineLevel="0" collapsed="false">
      <c r="A122" s="483" t="s">
        <v>719</v>
      </c>
      <c r="B122" s="483" t="s">
        <v>435</v>
      </c>
      <c r="C122" s="483" t="s">
        <v>485</v>
      </c>
      <c r="D122" s="483" t="s">
        <v>466</v>
      </c>
      <c r="E122" s="483" t="s">
        <v>710</v>
      </c>
      <c r="F122" s="483" t="s">
        <v>1108</v>
      </c>
    </row>
    <row r="123" customFormat="false" ht="12.75" hidden="false" customHeight="false" outlineLevel="0" collapsed="false">
      <c r="A123" s="483" t="s">
        <v>719</v>
      </c>
      <c r="B123" s="483" t="s">
        <v>437</v>
      </c>
      <c r="C123" s="483" t="s">
        <v>485</v>
      </c>
      <c r="D123" s="483" t="s">
        <v>466</v>
      </c>
      <c r="E123" s="483" t="s">
        <v>710</v>
      </c>
      <c r="F123" s="483" t="s">
        <v>1108</v>
      </c>
    </row>
    <row r="124" customFormat="false" ht="12.75" hidden="false" customHeight="false" outlineLevel="0" collapsed="false">
      <c r="A124" s="483" t="s">
        <v>719</v>
      </c>
      <c r="B124" s="483" t="s">
        <v>295</v>
      </c>
      <c r="C124" s="483" t="s">
        <v>485</v>
      </c>
      <c r="D124" s="483" t="s">
        <v>466</v>
      </c>
      <c r="E124" s="483" t="s">
        <v>710</v>
      </c>
      <c r="F124" s="483" t="s">
        <v>1108</v>
      </c>
    </row>
    <row r="125" customFormat="false" ht="12.75" hidden="false" customHeight="false" outlineLevel="0" collapsed="false">
      <c r="A125" s="483" t="s">
        <v>719</v>
      </c>
      <c r="B125" s="483" t="s">
        <v>301</v>
      </c>
      <c r="C125" s="483" t="s">
        <v>485</v>
      </c>
      <c r="D125" s="483" t="s">
        <v>466</v>
      </c>
      <c r="E125" s="483" t="s">
        <v>710</v>
      </c>
      <c r="F125" s="483" t="s">
        <v>1108</v>
      </c>
    </row>
    <row r="126" customFormat="false" ht="12.75" hidden="false" customHeight="false" outlineLevel="0" collapsed="false">
      <c r="A126" s="483" t="s">
        <v>732</v>
      </c>
      <c r="B126" s="483" t="s">
        <v>283</v>
      </c>
      <c r="C126" s="483" t="s">
        <v>723</v>
      </c>
      <c r="D126" s="483" t="s">
        <v>466</v>
      </c>
      <c r="E126" s="483" t="s">
        <v>733</v>
      </c>
      <c r="F126" s="483" t="s">
        <v>1108</v>
      </c>
      <c r="G126" s="483" t="s">
        <v>723</v>
      </c>
      <c r="H126" s="483" t="s">
        <v>723</v>
      </c>
      <c r="I126" s="483" t="s">
        <v>485</v>
      </c>
    </row>
    <row r="127" customFormat="false" ht="12.75" hidden="false" customHeight="false" outlineLevel="0" collapsed="false">
      <c r="A127" s="483" t="s">
        <v>732</v>
      </c>
      <c r="B127" s="483" t="s">
        <v>286</v>
      </c>
      <c r="C127" s="483" t="s">
        <v>485</v>
      </c>
      <c r="D127" s="483" t="s">
        <v>466</v>
      </c>
      <c r="E127" s="483" t="s">
        <v>733</v>
      </c>
      <c r="F127" s="483" t="s">
        <v>1108</v>
      </c>
    </row>
    <row r="128" customFormat="false" ht="12.75" hidden="false" customHeight="false" outlineLevel="0" collapsed="false">
      <c r="A128" s="483" t="s">
        <v>732</v>
      </c>
      <c r="B128" s="483" t="s">
        <v>291</v>
      </c>
      <c r="C128" s="483" t="s">
        <v>485</v>
      </c>
      <c r="D128" s="483" t="s">
        <v>466</v>
      </c>
      <c r="E128" s="483" t="s">
        <v>733</v>
      </c>
      <c r="F128" s="483" t="s">
        <v>1108</v>
      </c>
    </row>
    <row r="129" customFormat="false" ht="12.75" hidden="false" customHeight="false" outlineLevel="0" collapsed="false">
      <c r="A129" s="483" t="s">
        <v>732</v>
      </c>
      <c r="B129" s="483" t="s">
        <v>293</v>
      </c>
      <c r="C129" s="483" t="s">
        <v>723</v>
      </c>
      <c r="D129" s="483" t="s">
        <v>466</v>
      </c>
      <c r="E129" s="483" t="s">
        <v>733</v>
      </c>
      <c r="F129" s="483" t="s">
        <v>1108</v>
      </c>
    </row>
    <row r="130" customFormat="false" ht="12.75" hidden="false" customHeight="false" outlineLevel="0" collapsed="false">
      <c r="A130" s="483" t="s">
        <v>732</v>
      </c>
      <c r="B130" s="483" t="s">
        <v>296</v>
      </c>
      <c r="C130" s="483" t="s">
        <v>485</v>
      </c>
      <c r="D130" s="483" t="s">
        <v>466</v>
      </c>
      <c r="E130" s="483" t="s">
        <v>733</v>
      </c>
      <c r="F130" s="483" t="s">
        <v>1108</v>
      </c>
    </row>
    <row r="131" customFormat="false" ht="12.75" hidden="false" customHeight="false" outlineLevel="0" collapsed="false">
      <c r="A131" s="483" t="s">
        <v>732</v>
      </c>
      <c r="B131" s="483" t="s">
        <v>299</v>
      </c>
      <c r="C131" s="483" t="s">
        <v>723</v>
      </c>
      <c r="D131" s="483" t="s">
        <v>466</v>
      </c>
      <c r="E131" s="483" t="s">
        <v>733</v>
      </c>
      <c r="F131" s="483" t="s">
        <v>1108</v>
      </c>
    </row>
    <row r="132" customFormat="false" ht="12.75" hidden="false" customHeight="false" outlineLevel="0" collapsed="false">
      <c r="A132" s="483" t="s">
        <v>732</v>
      </c>
      <c r="B132" s="483" t="s">
        <v>302</v>
      </c>
      <c r="C132" s="483" t="s">
        <v>723</v>
      </c>
      <c r="D132" s="483" t="s">
        <v>466</v>
      </c>
      <c r="E132" s="483" t="s">
        <v>733</v>
      </c>
      <c r="F132" s="483" t="s">
        <v>1108</v>
      </c>
    </row>
    <row r="133" customFormat="false" ht="12.75" hidden="false" customHeight="false" outlineLevel="0" collapsed="false">
      <c r="A133" s="483" t="s">
        <v>732</v>
      </c>
      <c r="B133" s="483" t="s">
        <v>304</v>
      </c>
      <c r="C133" s="483" t="s">
        <v>485</v>
      </c>
      <c r="D133" s="483" t="s">
        <v>466</v>
      </c>
      <c r="E133" s="483" t="s">
        <v>733</v>
      </c>
      <c r="F133" s="483" t="s">
        <v>1108</v>
      </c>
    </row>
    <row r="134" customFormat="false" ht="12.75" hidden="false" customHeight="false" outlineLevel="0" collapsed="false">
      <c r="A134" s="483" t="s">
        <v>732</v>
      </c>
      <c r="B134" s="483" t="s">
        <v>309</v>
      </c>
      <c r="C134" s="483" t="s">
        <v>723</v>
      </c>
      <c r="D134" s="483" t="s">
        <v>466</v>
      </c>
      <c r="E134" s="483" t="s">
        <v>733</v>
      </c>
      <c r="F134" s="483" t="s">
        <v>1108</v>
      </c>
    </row>
    <row r="135" customFormat="false" ht="12.75" hidden="false" customHeight="false" outlineLevel="0" collapsed="false">
      <c r="A135" s="483" t="s">
        <v>732</v>
      </c>
      <c r="B135" s="483" t="s">
        <v>311</v>
      </c>
      <c r="C135" s="483" t="s">
        <v>485</v>
      </c>
      <c r="D135" s="483" t="s">
        <v>466</v>
      </c>
      <c r="E135" s="483" t="s">
        <v>733</v>
      </c>
      <c r="F135" s="483" t="s">
        <v>1108</v>
      </c>
    </row>
    <row r="136" customFormat="false" ht="12.75" hidden="false" customHeight="false" outlineLevel="0" collapsed="false">
      <c r="A136" s="483" t="s">
        <v>732</v>
      </c>
      <c r="B136" s="483" t="s">
        <v>314</v>
      </c>
      <c r="C136" s="483" t="s">
        <v>723</v>
      </c>
      <c r="D136" s="483" t="s">
        <v>466</v>
      </c>
      <c r="E136" s="483" t="s">
        <v>733</v>
      </c>
      <c r="F136" s="483" t="s">
        <v>1108</v>
      </c>
    </row>
    <row r="137" customFormat="false" ht="12.75" hidden="false" customHeight="false" outlineLevel="0" collapsed="false">
      <c r="A137" s="483" t="s">
        <v>732</v>
      </c>
      <c r="B137" s="483" t="s">
        <v>318</v>
      </c>
      <c r="C137" s="483" t="s">
        <v>485</v>
      </c>
      <c r="D137" s="483" t="s">
        <v>466</v>
      </c>
      <c r="E137" s="483" t="s">
        <v>733</v>
      </c>
      <c r="F137" s="483" t="s">
        <v>1108</v>
      </c>
    </row>
    <row r="138" customFormat="false" ht="12.75" hidden="false" customHeight="false" outlineLevel="0" collapsed="false">
      <c r="A138" s="483" t="s">
        <v>732</v>
      </c>
      <c r="B138" s="483" t="s">
        <v>321</v>
      </c>
      <c r="C138" s="483" t="s">
        <v>485</v>
      </c>
      <c r="D138" s="483" t="s">
        <v>466</v>
      </c>
      <c r="E138" s="483" t="s">
        <v>733</v>
      </c>
      <c r="F138" s="483" t="s">
        <v>1108</v>
      </c>
    </row>
    <row r="139" customFormat="false" ht="12.75" hidden="false" customHeight="false" outlineLevel="0" collapsed="false">
      <c r="A139" s="483" t="s">
        <v>732</v>
      </c>
      <c r="B139" s="483" t="s">
        <v>323</v>
      </c>
      <c r="C139" s="483" t="s">
        <v>723</v>
      </c>
      <c r="D139" s="483" t="s">
        <v>466</v>
      </c>
      <c r="E139" s="483" t="s">
        <v>733</v>
      </c>
      <c r="F139" s="483" t="s">
        <v>1108</v>
      </c>
    </row>
    <row r="140" customFormat="false" ht="12.75" hidden="false" customHeight="false" outlineLevel="0" collapsed="false">
      <c r="A140" s="483" t="s">
        <v>732</v>
      </c>
      <c r="B140" s="483" t="s">
        <v>328</v>
      </c>
      <c r="C140" s="483" t="s">
        <v>485</v>
      </c>
      <c r="D140" s="483" t="s">
        <v>466</v>
      </c>
      <c r="E140" s="483" t="s">
        <v>733</v>
      </c>
      <c r="F140" s="483" t="s">
        <v>1108</v>
      </c>
    </row>
    <row r="141" customFormat="false" ht="12.75" hidden="false" customHeight="false" outlineLevel="0" collapsed="false">
      <c r="A141" s="483" t="s">
        <v>732</v>
      </c>
      <c r="B141" s="483" t="s">
        <v>332</v>
      </c>
      <c r="C141" s="483" t="s">
        <v>723</v>
      </c>
      <c r="D141" s="483" t="s">
        <v>466</v>
      </c>
      <c r="E141" s="483" t="s">
        <v>733</v>
      </c>
      <c r="F141" s="483" t="s">
        <v>1108</v>
      </c>
    </row>
    <row r="142" customFormat="false" ht="12.75" hidden="false" customHeight="false" outlineLevel="0" collapsed="false">
      <c r="A142" s="483" t="s">
        <v>732</v>
      </c>
      <c r="B142" s="483" t="s">
        <v>337</v>
      </c>
      <c r="C142" s="483" t="s">
        <v>723</v>
      </c>
      <c r="D142" s="483" t="s">
        <v>466</v>
      </c>
      <c r="E142" s="483" t="s">
        <v>733</v>
      </c>
      <c r="F142" s="483" t="s">
        <v>1108</v>
      </c>
    </row>
    <row r="143" customFormat="false" ht="12.75" hidden="false" customHeight="false" outlineLevel="0" collapsed="false">
      <c r="A143" s="483" t="s">
        <v>732</v>
      </c>
      <c r="B143" s="483" t="s">
        <v>342</v>
      </c>
      <c r="C143" s="483" t="s">
        <v>485</v>
      </c>
      <c r="D143" s="483" t="s">
        <v>466</v>
      </c>
      <c r="E143" s="483" t="s">
        <v>733</v>
      </c>
      <c r="F143" s="483" t="s">
        <v>1108</v>
      </c>
    </row>
    <row r="144" customFormat="false" ht="12.75" hidden="false" customHeight="false" outlineLevel="0" collapsed="false">
      <c r="A144" s="483" t="s">
        <v>732</v>
      </c>
      <c r="B144" s="483" t="s">
        <v>345</v>
      </c>
      <c r="C144" s="483" t="s">
        <v>723</v>
      </c>
      <c r="D144" s="483" t="s">
        <v>466</v>
      </c>
      <c r="E144" s="483" t="s">
        <v>733</v>
      </c>
      <c r="F144" s="483" t="s">
        <v>1108</v>
      </c>
    </row>
    <row r="145" customFormat="false" ht="12.75" hidden="false" customHeight="false" outlineLevel="0" collapsed="false">
      <c r="A145" s="483" t="s">
        <v>732</v>
      </c>
      <c r="B145" s="483" t="s">
        <v>347</v>
      </c>
      <c r="C145" s="483" t="s">
        <v>485</v>
      </c>
      <c r="D145" s="483" t="s">
        <v>466</v>
      </c>
      <c r="E145" s="483" t="s">
        <v>733</v>
      </c>
      <c r="F145" s="483" t="s">
        <v>1108</v>
      </c>
    </row>
    <row r="146" customFormat="false" ht="12.75" hidden="false" customHeight="false" outlineLevel="0" collapsed="false">
      <c r="A146" s="483" t="s">
        <v>732</v>
      </c>
      <c r="B146" s="483" t="s">
        <v>350</v>
      </c>
      <c r="C146" s="483" t="s">
        <v>723</v>
      </c>
      <c r="D146" s="483" t="s">
        <v>466</v>
      </c>
      <c r="E146" s="483" t="s">
        <v>733</v>
      </c>
      <c r="F146" s="483" t="s">
        <v>1108</v>
      </c>
    </row>
    <row r="147" customFormat="false" ht="12.75" hidden="false" customHeight="false" outlineLevel="0" collapsed="false">
      <c r="A147" s="483" t="s">
        <v>732</v>
      </c>
      <c r="B147" s="483" t="s">
        <v>353</v>
      </c>
      <c r="C147" s="483" t="s">
        <v>485</v>
      </c>
      <c r="D147" s="483" t="s">
        <v>466</v>
      </c>
      <c r="E147" s="483" t="s">
        <v>733</v>
      </c>
      <c r="F147" s="483" t="s">
        <v>1108</v>
      </c>
    </row>
    <row r="148" customFormat="false" ht="12.75" hidden="false" customHeight="false" outlineLevel="0" collapsed="false">
      <c r="A148" s="483" t="s">
        <v>732</v>
      </c>
      <c r="B148" s="483" t="s">
        <v>356</v>
      </c>
      <c r="C148" s="483" t="s">
        <v>485</v>
      </c>
      <c r="D148" s="483" t="s">
        <v>466</v>
      </c>
      <c r="E148" s="483" t="s">
        <v>733</v>
      </c>
      <c r="F148" s="483" t="s">
        <v>1108</v>
      </c>
    </row>
    <row r="149" customFormat="false" ht="12.75" hidden="false" customHeight="false" outlineLevel="0" collapsed="false">
      <c r="A149" s="483" t="s">
        <v>732</v>
      </c>
      <c r="B149" s="483" t="s">
        <v>358</v>
      </c>
      <c r="C149" s="483" t="s">
        <v>723</v>
      </c>
      <c r="D149" s="483" t="s">
        <v>466</v>
      </c>
      <c r="E149" s="483" t="s">
        <v>733</v>
      </c>
      <c r="F149" s="483" t="s">
        <v>1108</v>
      </c>
    </row>
    <row r="150" customFormat="false" ht="12.75" hidden="false" customHeight="false" outlineLevel="0" collapsed="false">
      <c r="A150" s="483" t="s">
        <v>732</v>
      </c>
      <c r="B150" s="483" t="s">
        <v>362</v>
      </c>
      <c r="C150" s="483" t="s">
        <v>485</v>
      </c>
      <c r="D150" s="483" t="s">
        <v>466</v>
      </c>
      <c r="E150" s="483" t="s">
        <v>733</v>
      </c>
      <c r="F150" s="483" t="s">
        <v>1108</v>
      </c>
    </row>
    <row r="151" customFormat="false" ht="12.75" hidden="false" customHeight="false" outlineLevel="0" collapsed="false">
      <c r="A151" s="483" t="s">
        <v>732</v>
      </c>
      <c r="B151" s="483" t="s">
        <v>364</v>
      </c>
      <c r="C151" s="483" t="s">
        <v>723</v>
      </c>
      <c r="D151" s="483" t="s">
        <v>466</v>
      </c>
      <c r="E151" s="483" t="s">
        <v>733</v>
      </c>
      <c r="F151" s="483" t="s">
        <v>1108</v>
      </c>
      <c r="P151" s="8"/>
      <c r="Q151" s="8"/>
    </row>
    <row r="152" customFormat="false" ht="12.75" hidden="false" customHeight="false" outlineLevel="0" collapsed="false">
      <c r="A152" s="483" t="s">
        <v>732</v>
      </c>
      <c r="B152" s="483" t="s">
        <v>367</v>
      </c>
      <c r="C152" s="483" t="s">
        <v>723</v>
      </c>
      <c r="D152" s="483" t="s">
        <v>466</v>
      </c>
      <c r="E152" s="483" t="s">
        <v>733</v>
      </c>
      <c r="F152" s="483" t="s">
        <v>1108</v>
      </c>
      <c r="P152" s="8"/>
      <c r="Q152" s="8"/>
    </row>
    <row r="153" customFormat="false" ht="12.75" hidden="false" customHeight="false" outlineLevel="0" collapsed="false">
      <c r="A153" s="483" t="s">
        <v>732</v>
      </c>
      <c r="B153" s="483" t="s">
        <v>369</v>
      </c>
      <c r="C153" s="483" t="s">
        <v>485</v>
      </c>
      <c r="D153" s="483" t="s">
        <v>466</v>
      </c>
      <c r="E153" s="483" t="s">
        <v>733</v>
      </c>
      <c r="F153" s="483" t="s">
        <v>1108</v>
      </c>
      <c r="P153" s="8"/>
      <c r="Q153" s="8"/>
    </row>
    <row r="154" customFormat="false" ht="12.75" hidden="false" customHeight="false" outlineLevel="0" collapsed="false">
      <c r="A154" s="483" t="s">
        <v>732</v>
      </c>
      <c r="B154" s="483" t="s">
        <v>372</v>
      </c>
      <c r="C154" s="483" t="s">
        <v>723</v>
      </c>
      <c r="D154" s="483" t="s">
        <v>466</v>
      </c>
      <c r="E154" s="483" t="s">
        <v>733</v>
      </c>
      <c r="F154" s="483" t="s">
        <v>1108</v>
      </c>
      <c r="P154" s="8"/>
    </row>
    <row r="155" customFormat="false" ht="12.75" hidden="false" customHeight="false" outlineLevel="0" collapsed="false">
      <c r="A155" s="483" t="s">
        <v>732</v>
      </c>
      <c r="B155" s="483" t="s">
        <v>374</v>
      </c>
      <c r="C155" s="483" t="s">
        <v>485</v>
      </c>
      <c r="D155" s="483" t="s">
        <v>466</v>
      </c>
      <c r="E155" s="483" t="s">
        <v>733</v>
      </c>
      <c r="F155" s="483" t="s">
        <v>1108</v>
      </c>
    </row>
    <row r="156" customFormat="false" ht="12.75" hidden="false" customHeight="false" outlineLevel="0" collapsed="false">
      <c r="A156" s="483" t="s">
        <v>732</v>
      </c>
      <c r="B156" s="483" t="s">
        <v>379</v>
      </c>
      <c r="C156" s="483" t="s">
        <v>723</v>
      </c>
      <c r="D156" s="483" t="s">
        <v>466</v>
      </c>
      <c r="E156" s="483" t="s">
        <v>733</v>
      </c>
      <c r="F156" s="483" t="s">
        <v>1108</v>
      </c>
    </row>
    <row r="157" customFormat="false" ht="12.75" hidden="false" customHeight="false" outlineLevel="0" collapsed="false">
      <c r="A157" s="483" t="s">
        <v>732</v>
      </c>
      <c r="B157" s="483" t="s">
        <v>288</v>
      </c>
      <c r="C157" s="483" t="s">
        <v>485</v>
      </c>
      <c r="D157" s="483" t="s">
        <v>466</v>
      </c>
      <c r="E157" s="483" t="s">
        <v>733</v>
      </c>
      <c r="F157" s="483" t="s">
        <v>1108</v>
      </c>
    </row>
    <row r="158" customFormat="false" ht="12.75" hidden="false" customHeight="false" outlineLevel="0" collapsed="false">
      <c r="A158" s="483" t="s">
        <v>732</v>
      </c>
      <c r="B158" s="483" t="s">
        <v>306</v>
      </c>
      <c r="C158" s="483" t="s">
        <v>723</v>
      </c>
      <c r="D158" s="483" t="s">
        <v>466</v>
      </c>
      <c r="E158" s="483" t="s">
        <v>733</v>
      </c>
      <c r="F158" s="483" t="s">
        <v>1108</v>
      </c>
    </row>
    <row r="159" customFormat="false" ht="12.75" hidden="false" customHeight="false" outlineLevel="0" collapsed="false">
      <c r="A159" s="483" t="s">
        <v>732</v>
      </c>
      <c r="B159" s="483" t="s">
        <v>313</v>
      </c>
      <c r="C159" s="483" t="s">
        <v>723</v>
      </c>
      <c r="D159" s="483" t="s">
        <v>466</v>
      </c>
      <c r="E159" s="483" t="s">
        <v>733</v>
      </c>
      <c r="F159" s="483" t="s">
        <v>1108</v>
      </c>
      <c r="Q159" s="8"/>
    </row>
    <row r="160" customFormat="false" ht="12.75" hidden="false" customHeight="false" outlineLevel="0" collapsed="false">
      <c r="A160" s="483" t="s">
        <v>732</v>
      </c>
      <c r="B160" s="483" t="s">
        <v>320</v>
      </c>
      <c r="C160" s="483" t="s">
        <v>723</v>
      </c>
      <c r="D160" s="483" t="s">
        <v>466</v>
      </c>
      <c r="E160" s="483" t="s">
        <v>733</v>
      </c>
      <c r="F160" s="483" t="s">
        <v>1108</v>
      </c>
      <c r="Q160" s="8"/>
    </row>
    <row r="161" customFormat="false" ht="12.75" hidden="false" customHeight="false" outlineLevel="0" collapsed="false">
      <c r="A161" s="483" t="s">
        <v>732</v>
      </c>
      <c r="B161" s="483" t="s">
        <v>325</v>
      </c>
      <c r="C161" s="483" t="s">
        <v>485</v>
      </c>
      <c r="D161" s="483" t="s">
        <v>466</v>
      </c>
      <c r="E161" s="483" t="s">
        <v>733</v>
      </c>
      <c r="F161" s="483" t="s">
        <v>1108</v>
      </c>
      <c r="Q161" s="8"/>
    </row>
    <row r="162" customFormat="false" ht="12.75" hidden="false" customHeight="false" outlineLevel="0" collapsed="false">
      <c r="A162" s="483" t="s">
        <v>732</v>
      </c>
      <c r="B162" s="483" t="s">
        <v>334</v>
      </c>
      <c r="C162" s="483" t="s">
        <v>723</v>
      </c>
      <c r="D162" s="483" t="s">
        <v>466</v>
      </c>
      <c r="E162" s="483" t="s">
        <v>733</v>
      </c>
      <c r="F162" s="483" t="s">
        <v>1108</v>
      </c>
    </row>
    <row r="163" customFormat="false" ht="12.75" hidden="false" customHeight="false" outlineLevel="0" collapsed="false">
      <c r="A163" s="483" t="s">
        <v>732</v>
      </c>
      <c r="B163" s="483" t="s">
        <v>344</v>
      </c>
      <c r="C163" s="483" t="s">
        <v>474</v>
      </c>
      <c r="D163" s="483" t="s">
        <v>466</v>
      </c>
      <c r="E163" s="483" t="s">
        <v>733</v>
      </c>
      <c r="F163" s="483" t="s">
        <v>1108</v>
      </c>
    </row>
    <row r="164" customFormat="false" ht="12.75" hidden="false" customHeight="false" outlineLevel="0" collapsed="false">
      <c r="A164" s="483" t="s">
        <v>732</v>
      </c>
      <c r="B164" s="483" t="s">
        <v>349</v>
      </c>
      <c r="C164" s="483" t="s">
        <v>485</v>
      </c>
      <c r="D164" s="483" t="s">
        <v>466</v>
      </c>
      <c r="E164" s="483" t="s">
        <v>733</v>
      </c>
      <c r="F164" s="483" t="s">
        <v>1108</v>
      </c>
    </row>
    <row r="165" customFormat="false" ht="12.75" hidden="false" customHeight="false" outlineLevel="0" collapsed="false">
      <c r="A165" s="483" t="s">
        <v>732</v>
      </c>
      <c r="B165" s="483" t="s">
        <v>355</v>
      </c>
      <c r="C165" s="483" t="s">
        <v>474</v>
      </c>
      <c r="D165" s="483" t="s">
        <v>466</v>
      </c>
      <c r="E165" s="483" t="s">
        <v>733</v>
      </c>
      <c r="F165" s="483" t="s">
        <v>1108</v>
      </c>
    </row>
    <row r="166" customFormat="false" ht="12.75" hidden="false" customHeight="false" outlineLevel="0" collapsed="false">
      <c r="A166" s="483" t="s">
        <v>732</v>
      </c>
      <c r="B166" s="483" t="s">
        <v>360</v>
      </c>
      <c r="C166" s="483" t="s">
        <v>485</v>
      </c>
      <c r="D166" s="483" t="s">
        <v>466</v>
      </c>
      <c r="E166" s="483" t="s">
        <v>733</v>
      </c>
      <c r="F166" s="483" t="s">
        <v>1108</v>
      </c>
    </row>
    <row r="167" customFormat="false" ht="12.75" hidden="false" customHeight="false" outlineLevel="0" collapsed="false">
      <c r="A167" s="483" t="s">
        <v>732</v>
      </c>
      <c r="B167" s="483" t="s">
        <v>365</v>
      </c>
      <c r="C167" s="483" t="s">
        <v>485</v>
      </c>
      <c r="D167" s="483" t="s">
        <v>466</v>
      </c>
      <c r="E167" s="483" t="s">
        <v>733</v>
      </c>
      <c r="F167" s="483" t="s">
        <v>1108</v>
      </c>
    </row>
    <row r="168" customFormat="false" ht="12.75" hidden="false" customHeight="false" outlineLevel="0" collapsed="false">
      <c r="A168" s="483" t="s">
        <v>732</v>
      </c>
      <c r="B168" s="483" t="s">
        <v>371</v>
      </c>
      <c r="C168" s="483" t="s">
        <v>723</v>
      </c>
      <c r="D168" s="483" t="s">
        <v>466</v>
      </c>
      <c r="E168" s="483" t="s">
        <v>733</v>
      </c>
      <c r="F168" s="483" t="s">
        <v>1108</v>
      </c>
    </row>
    <row r="169" customFormat="false" ht="12.75" hidden="false" customHeight="false" outlineLevel="0" collapsed="false">
      <c r="A169" s="483" t="s">
        <v>732</v>
      </c>
      <c r="B169" s="483" t="s">
        <v>376</v>
      </c>
      <c r="C169" s="483" t="s">
        <v>723</v>
      </c>
      <c r="D169" s="483" t="s">
        <v>466</v>
      </c>
      <c r="E169" s="483" t="s">
        <v>733</v>
      </c>
      <c r="F169" s="483" t="s">
        <v>1108</v>
      </c>
    </row>
    <row r="170" customFormat="false" ht="12.75" hidden="false" customHeight="false" outlineLevel="0" collapsed="false">
      <c r="A170" s="483" t="s">
        <v>732</v>
      </c>
      <c r="B170" s="483" t="s">
        <v>382</v>
      </c>
      <c r="C170" s="483" t="s">
        <v>485</v>
      </c>
      <c r="D170" s="483" t="s">
        <v>466</v>
      </c>
      <c r="E170" s="483" t="s">
        <v>733</v>
      </c>
      <c r="F170" s="483" t="s">
        <v>1108</v>
      </c>
    </row>
    <row r="171" customFormat="false" ht="12.75" hidden="false" customHeight="false" outlineLevel="0" collapsed="false">
      <c r="A171" s="483" t="s">
        <v>732</v>
      </c>
      <c r="B171" s="483" t="s">
        <v>385</v>
      </c>
      <c r="C171" s="483" t="s">
        <v>485</v>
      </c>
      <c r="D171" s="483" t="s">
        <v>466</v>
      </c>
      <c r="E171" s="483" t="s">
        <v>733</v>
      </c>
      <c r="F171" s="483" t="s">
        <v>1108</v>
      </c>
    </row>
    <row r="172" customFormat="false" ht="12.75" hidden="false" customHeight="false" outlineLevel="0" collapsed="false">
      <c r="A172" s="483" t="s">
        <v>732</v>
      </c>
      <c r="B172" s="483" t="s">
        <v>388</v>
      </c>
      <c r="C172" s="483" t="s">
        <v>485</v>
      </c>
      <c r="D172" s="483" t="s">
        <v>466</v>
      </c>
      <c r="E172" s="483" t="s">
        <v>733</v>
      </c>
      <c r="F172" s="483" t="s">
        <v>1108</v>
      </c>
    </row>
    <row r="173" customFormat="false" ht="12.75" hidden="false" customHeight="false" outlineLevel="0" collapsed="false">
      <c r="A173" s="483" t="s">
        <v>732</v>
      </c>
      <c r="B173" s="483" t="s">
        <v>392</v>
      </c>
      <c r="C173" s="483" t="s">
        <v>485</v>
      </c>
      <c r="D173" s="483" t="s">
        <v>466</v>
      </c>
      <c r="E173" s="483" t="s">
        <v>733</v>
      </c>
      <c r="F173" s="483" t="s">
        <v>1108</v>
      </c>
    </row>
    <row r="174" customFormat="false" ht="12.75" hidden="false" customHeight="false" outlineLevel="0" collapsed="false">
      <c r="A174" s="483" t="s">
        <v>732</v>
      </c>
      <c r="B174" s="483" t="s">
        <v>395</v>
      </c>
      <c r="C174" s="483" t="s">
        <v>723</v>
      </c>
      <c r="D174" s="483" t="s">
        <v>466</v>
      </c>
      <c r="E174" s="483" t="s">
        <v>733</v>
      </c>
      <c r="F174" s="483" t="s">
        <v>1108</v>
      </c>
    </row>
    <row r="175" customFormat="false" ht="12.75" hidden="false" customHeight="false" outlineLevel="0" collapsed="false">
      <c r="A175" s="483" t="s">
        <v>732</v>
      </c>
      <c r="B175" s="483" t="s">
        <v>398</v>
      </c>
      <c r="C175" s="483" t="s">
        <v>485</v>
      </c>
      <c r="D175" s="483" t="s">
        <v>466</v>
      </c>
      <c r="E175" s="483" t="s">
        <v>733</v>
      </c>
      <c r="F175" s="483" t="s">
        <v>1108</v>
      </c>
    </row>
    <row r="176" customFormat="false" ht="12.75" hidden="false" customHeight="false" outlineLevel="0" collapsed="false">
      <c r="A176" s="483" t="s">
        <v>732</v>
      </c>
      <c r="B176" s="483" t="s">
        <v>401</v>
      </c>
      <c r="C176" s="483" t="s">
        <v>723</v>
      </c>
      <c r="D176" s="483" t="s">
        <v>466</v>
      </c>
      <c r="E176" s="483" t="s">
        <v>733</v>
      </c>
      <c r="F176" s="483" t="s">
        <v>1108</v>
      </c>
    </row>
    <row r="177" customFormat="false" ht="12.75" hidden="false" customHeight="false" outlineLevel="0" collapsed="false">
      <c r="A177" s="483" t="s">
        <v>732</v>
      </c>
      <c r="B177" s="483" t="s">
        <v>405</v>
      </c>
      <c r="C177" s="483" t="s">
        <v>485</v>
      </c>
      <c r="D177" s="483" t="s">
        <v>466</v>
      </c>
      <c r="E177" s="483" t="s">
        <v>733</v>
      </c>
      <c r="F177" s="483" t="s">
        <v>1108</v>
      </c>
    </row>
    <row r="178" customFormat="false" ht="12.75" hidden="false" customHeight="false" outlineLevel="0" collapsed="false">
      <c r="A178" s="483" t="s">
        <v>732</v>
      </c>
      <c r="B178" s="483" t="s">
        <v>410</v>
      </c>
      <c r="C178" s="483" t="s">
        <v>485</v>
      </c>
      <c r="D178" s="483" t="s">
        <v>466</v>
      </c>
      <c r="E178" s="483" t="s">
        <v>733</v>
      </c>
      <c r="F178" s="483" t="s">
        <v>1108</v>
      </c>
    </row>
    <row r="179" customFormat="false" ht="12.75" hidden="false" customHeight="false" outlineLevel="0" collapsed="false">
      <c r="A179" s="483" t="s">
        <v>732</v>
      </c>
      <c r="B179" s="483" t="s">
        <v>413</v>
      </c>
      <c r="C179" s="483" t="s">
        <v>485</v>
      </c>
      <c r="D179" s="483" t="s">
        <v>466</v>
      </c>
      <c r="E179" s="483" t="s">
        <v>733</v>
      </c>
      <c r="F179" s="483" t="s">
        <v>1108</v>
      </c>
    </row>
    <row r="180" customFormat="false" ht="12.75" hidden="false" customHeight="false" outlineLevel="0" collapsed="false">
      <c r="A180" s="483" t="s">
        <v>732</v>
      </c>
      <c r="B180" s="483" t="s">
        <v>417</v>
      </c>
      <c r="C180" s="483" t="s">
        <v>474</v>
      </c>
      <c r="D180" s="483" t="s">
        <v>466</v>
      </c>
      <c r="E180" s="483" t="s">
        <v>733</v>
      </c>
      <c r="F180" s="483" t="s">
        <v>1108</v>
      </c>
    </row>
    <row r="181" customFormat="false" ht="12.75" hidden="false" customHeight="false" outlineLevel="0" collapsed="false">
      <c r="A181" s="483" t="s">
        <v>732</v>
      </c>
      <c r="B181" s="483" t="s">
        <v>422</v>
      </c>
      <c r="C181" s="483" t="s">
        <v>723</v>
      </c>
      <c r="D181" s="483" t="s">
        <v>466</v>
      </c>
      <c r="E181" s="483" t="s">
        <v>733</v>
      </c>
      <c r="F181" s="483" t="s">
        <v>1108</v>
      </c>
    </row>
    <row r="182" customFormat="false" ht="12.75" hidden="false" customHeight="false" outlineLevel="0" collapsed="false">
      <c r="A182" s="483" t="s">
        <v>732</v>
      </c>
      <c r="B182" s="483" t="s">
        <v>425</v>
      </c>
      <c r="C182" s="483" t="s">
        <v>485</v>
      </c>
      <c r="D182" s="483" t="s">
        <v>466</v>
      </c>
      <c r="E182" s="483" t="s">
        <v>733</v>
      </c>
      <c r="F182" s="483" t="s">
        <v>1108</v>
      </c>
    </row>
    <row r="183" customFormat="false" ht="12.75" hidden="false" customHeight="false" outlineLevel="0" collapsed="false">
      <c r="A183" s="483" t="s">
        <v>732</v>
      </c>
      <c r="B183" s="483" t="s">
        <v>430</v>
      </c>
      <c r="C183" s="483" t="s">
        <v>723</v>
      </c>
      <c r="D183" s="483" t="s">
        <v>466</v>
      </c>
      <c r="E183" s="483" t="s">
        <v>733</v>
      </c>
      <c r="F183" s="483" t="s">
        <v>1108</v>
      </c>
    </row>
    <row r="184" customFormat="false" ht="12.75" hidden="false" customHeight="false" outlineLevel="0" collapsed="false">
      <c r="A184" s="483" t="s">
        <v>732</v>
      </c>
      <c r="B184" s="483" t="s">
        <v>435</v>
      </c>
      <c r="C184" s="483" t="s">
        <v>485</v>
      </c>
      <c r="D184" s="483" t="s">
        <v>466</v>
      </c>
      <c r="E184" s="483" t="s">
        <v>733</v>
      </c>
      <c r="F184" s="483" t="s">
        <v>1108</v>
      </c>
    </row>
    <row r="185" customFormat="false" ht="12.75" hidden="false" customHeight="false" outlineLevel="0" collapsed="false">
      <c r="A185" s="483" t="s">
        <v>732</v>
      </c>
      <c r="B185" s="483" t="s">
        <v>437</v>
      </c>
      <c r="C185" s="483" t="s">
        <v>723</v>
      </c>
      <c r="D185" s="483" t="s">
        <v>466</v>
      </c>
      <c r="E185" s="483" t="s">
        <v>733</v>
      </c>
      <c r="F185" s="483" t="s">
        <v>1108</v>
      </c>
    </row>
    <row r="186" customFormat="false" ht="12.75" hidden="false" customHeight="false" outlineLevel="0" collapsed="false">
      <c r="A186" s="483" t="s">
        <v>732</v>
      </c>
      <c r="B186" s="483" t="s">
        <v>295</v>
      </c>
      <c r="C186" s="483" t="s">
        <v>723</v>
      </c>
      <c r="D186" s="483" t="s">
        <v>466</v>
      </c>
      <c r="E186" s="483" t="s">
        <v>733</v>
      </c>
      <c r="F186" s="483" t="s">
        <v>1108</v>
      </c>
    </row>
    <row r="187" customFormat="false" ht="12.75" hidden="false" customHeight="false" outlineLevel="0" collapsed="false">
      <c r="A187" s="483" t="s">
        <v>732</v>
      </c>
      <c r="B187" s="483" t="s">
        <v>301</v>
      </c>
      <c r="C187" s="483" t="s">
        <v>723</v>
      </c>
      <c r="D187" s="483" t="s">
        <v>466</v>
      </c>
      <c r="E187" s="483" t="s">
        <v>733</v>
      </c>
      <c r="F187" s="483" t="s">
        <v>1108</v>
      </c>
    </row>
    <row r="188" customFormat="false" ht="12.75" hidden="false" customHeight="false" outlineLevel="0" collapsed="false">
      <c r="A188" s="483" t="s">
        <v>741</v>
      </c>
      <c r="B188" s="483" t="s">
        <v>283</v>
      </c>
      <c r="C188" s="483" t="s">
        <v>723</v>
      </c>
      <c r="D188" s="483" t="s">
        <v>466</v>
      </c>
      <c r="E188" s="483" t="s">
        <v>710</v>
      </c>
      <c r="F188" s="483" t="s">
        <v>722</v>
      </c>
      <c r="G188" s="483" t="s">
        <v>723</v>
      </c>
      <c r="H188" s="483" t="s">
        <v>723</v>
      </c>
      <c r="I188" s="483" t="s">
        <v>723</v>
      </c>
    </row>
    <row r="189" customFormat="false" ht="12.75" hidden="false" customHeight="false" outlineLevel="0" collapsed="false">
      <c r="A189" s="483" t="s">
        <v>741</v>
      </c>
      <c r="B189" s="483" t="s">
        <v>286</v>
      </c>
      <c r="C189" s="483" t="s">
        <v>723</v>
      </c>
      <c r="D189" s="483" t="s">
        <v>466</v>
      </c>
      <c r="E189" s="483" t="s">
        <v>710</v>
      </c>
      <c r="F189" s="483" t="s">
        <v>722</v>
      </c>
    </row>
    <row r="190" customFormat="false" ht="12.75" hidden="false" customHeight="false" outlineLevel="0" collapsed="false">
      <c r="A190" s="483" t="s">
        <v>741</v>
      </c>
      <c r="B190" s="483" t="s">
        <v>291</v>
      </c>
      <c r="C190" s="483" t="s">
        <v>723</v>
      </c>
      <c r="D190" s="483" t="s">
        <v>466</v>
      </c>
      <c r="E190" s="483" t="s">
        <v>710</v>
      </c>
      <c r="F190" s="483" t="s">
        <v>722</v>
      </c>
    </row>
    <row r="191" customFormat="false" ht="12.75" hidden="false" customHeight="false" outlineLevel="0" collapsed="false">
      <c r="A191" s="483" t="s">
        <v>741</v>
      </c>
      <c r="B191" s="483" t="s">
        <v>293</v>
      </c>
      <c r="C191" s="483" t="s">
        <v>723</v>
      </c>
      <c r="D191" s="483" t="s">
        <v>466</v>
      </c>
      <c r="E191" s="483" t="s">
        <v>710</v>
      </c>
      <c r="F191" s="483" t="s">
        <v>722</v>
      </c>
    </row>
    <row r="192" customFormat="false" ht="12.75" hidden="false" customHeight="false" outlineLevel="0" collapsed="false">
      <c r="A192" s="483" t="s">
        <v>741</v>
      </c>
      <c r="B192" s="483" t="s">
        <v>296</v>
      </c>
      <c r="C192" s="483" t="s">
        <v>723</v>
      </c>
      <c r="D192" s="483" t="s">
        <v>466</v>
      </c>
      <c r="E192" s="483" t="s">
        <v>710</v>
      </c>
      <c r="F192" s="483" t="s">
        <v>722</v>
      </c>
    </row>
    <row r="193" customFormat="false" ht="12.75" hidden="false" customHeight="false" outlineLevel="0" collapsed="false">
      <c r="A193" s="483" t="s">
        <v>741</v>
      </c>
      <c r="B193" s="483" t="s">
        <v>299</v>
      </c>
      <c r="C193" s="483" t="s">
        <v>723</v>
      </c>
      <c r="D193" s="483" t="s">
        <v>466</v>
      </c>
      <c r="E193" s="483" t="s">
        <v>710</v>
      </c>
      <c r="F193" s="483" t="s">
        <v>722</v>
      </c>
    </row>
    <row r="194" customFormat="false" ht="12.75" hidden="false" customHeight="false" outlineLevel="0" collapsed="false">
      <c r="A194" s="483" t="s">
        <v>741</v>
      </c>
      <c r="B194" s="483" t="s">
        <v>302</v>
      </c>
      <c r="C194" s="483" t="s">
        <v>723</v>
      </c>
      <c r="D194" s="483" t="s">
        <v>466</v>
      </c>
      <c r="E194" s="483" t="s">
        <v>710</v>
      </c>
      <c r="F194" s="483" t="s">
        <v>722</v>
      </c>
    </row>
    <row r="195" customFormat="false" ht="12.75" hidden="false" customHeight="false" outlineLevel="0" collapsed="false">
      <c r="A195" s="483" t="s">
        <v>741</v>
      </c>
      <c r="B195" s="483" t="s">
        <v>304</v>
      </c>
      <c r="C195" s="483" t="s">
        <v>723</v>
      </c>
      <c r="D195" s="483" t="s">
        <v>466</v>
      </c>
      <c r="E195" s="483" t="s">
        <v>710</v>
      </c>
      <c r="F195" s="483" t="s">
        <v>722</v>
      </c>
    </row>
    <row r="196" customFormat="false" ht="12.75" hidden="false" customHeight="false" outlineLevel="0" collapsed="false">
      <c r="A196" s="483" t="s">
        <v>741</v>
      </c>
      <c r="B196" s="483" t="s">
        <v>309</v>
      </c>
      <c r="C196" s="483" t="s">
        <v>723</v>
      </c>
      <c r="D196" s="483" t="s">
        <v>466</v>
      </c>
      <c r="E196" s="483" t="s">
        <v>710</v>
      </c>
      <c r="F196" s="483" t="s">
        <v>722</v>
      </c>
    </row>
    <row r="197" customFormat="false" ht="12.75" hidden="false" customHeight="false" outlineLevel="0" collapsed="false">
      <c r="A197" s="483" t="s">
        <v>741</v>
      </c>
      <c r="B197" s="483" t="s">
        <v>311</v>
      </c>
      <c r="C197" s="483" t="s">
        <v>723</v>
      </c>
      <c r="D197" s="483" t="s">
        <v>466</v>
      </c>
      <c r="E197" s="483" t="s">
        <v>710</v>
      </c>
      <c r="F197" s="483" t="s">
        <v>722</v>
      </c>
    </row>
    <row r="198" customFormat="false" ht="12.75" hidden="false" customHeight="false" outlineLevel="0" collapsed="false">
      <c r="A198" s="483" t="s">
        <v>741</v>
      </c>
      <c r="B198" s="483" t="s">
        <v>314</v>
      </c>
      <c r="C198" s="483" t="s">
        <v>723</v>
      </c>
      <c r="D198" s="483" t="s">
        <v>466</v>
      </c>
      <c r="E198" s="483" t="s">
        <v>710</v>
      </c>
      <c r="F198" s="483" t="s">
        <v>722</v>
      </c>
    </row>
    <row r="199" customFormat="false" ht="12.75" hidden="false" customHeight="false" outlineLevel="0" collapsed="false">
      <c r="A199" s="483" t="s">
        <v>741</v>
      </c>
      <c r="B199" s="483" t="s">
        <v>318</v>
      </c>
      <c r="C199" s="483" t="s">
        <v>723</v>
      </c>
      <c r="D199" s="483" t="s">
        <v>466</v>
      </c>
      <c r="E199" s="483" t="s">
        <v>710</v>
      </c>
      <c r="F199" s="483" t="s">
        <v>722</v>
      </c>
    </row>
    <row r="200" customFormat="false" ht="12.75" hidden="false" customHeight="false" outlineLevel="0" collapsed="false">
      <c r="A200" s="483" t="s">
        <v>741</v>
      </c>
      <c r="B200" s="483" t="s">
        <v>321</v>
      </c>
      <c r="C200" s="483" t="s">
        <v>723</v>
      </c>
      <c r="D200" s="483" t="s">
        <v>466</v>
      </c>
      <c r="E200" s="483" t="s">
        <v>710</v>
      </c>
      <c r="F200" s="483" t="s">
        <v>722</v>
      </c>
    </row>
    <row r="201" customFormat="false" ht="12.75" hidden="false" customHeight="false" outlineLevel="0" collapsed="false">
      <c r="A201" s="483" t="s">
        <v>741</v>
      </c>
      <c r="B201" s="483" t="s">
        <v>323</v>
      </c>
      <c r="C201" s="483" t="s">
        <v>723</v>
      </c>
      <c r="D201" s="483" t="s">
        <v>466</v>
      </c>
      <c r="E201" s="483" t="s">
        <v>710</v>
      </c>
      <c r="F201" s="483" t="s">
        <v>722</v>
      </c>
    </row>
    <row r="202" customFormat="false" ht="12.75" hidden="false" customHeight="false" outlineLevel="0" collapsed="false">
      <c r="A202" s="483" t="s">
        <v>741</v>
      </c>
      <c r="B202" s="483" t="s">
        <v>328</v>
      </c>
      <c r="C202" s="483" t="s">
        <v>723</v>
      </c>
      <c r="D202" s="483" t="s">
        <v>466</v>
      </c>
      <c r="E202" s="483" t="s">
        <v>710</v>
      </c>
      <c r="F202" s="483" t="s">
        <v>722</v>
      </c>
    </row>
    <row r="203" customFormat="false" ht="12.75" hidden="false" customHeight="false" outlineLevel="0" collapsed="false">
      <c r="A203" s="483" t="s">
        <v>741</v>
      </c>
      <c r="B203" s="483" t="s">
        <v>332</v>
      </c>
      <c r="C203" s="483" t="s">
        <v>723</v>
      </c>
      <c r="D203" s="483" t="s">
        <v>466</v>
      </c>
      <c r="E203" s="483" t="s">
        <v>710</v>
      </c>
      <c r="F203" s="483" t="s">
        <v>722</v>
      </c>
    </row>
    <row r="204" customFormat="false" ht="12.75" hidden="false" customHeight="false" outlineLevel="0" collapsed="false">
      <c r="A204" s="483" t="s">
        <v>741</v>
      </c>
      <c r="B204" s="483" t="s">
        <v>337</v>
      </c>
      <c r="C204" s="483" t="s">
        <v>723</v>
      </c>
      <c r="D204" s="483" t="s">
        <v>466</v>
      </c>
      <c r="E204" s="483" t="s">
        <v>710</v>
      </c>
      <c r="F204" s="483" t="s">
        <v>722</v>
      </c>
    </row>
    <row r="205" customFormat="false" ht="12.75" hidden="false" customHeight="false" outlineLevel="0" collapsed="false">
      <c r="A205" s="483" t="s">
        <v>741</v>
      </c>
      <c r="B205" s="483" t="s">
        <v>342</v>
      </c>
      <c r="C205" s="483" t="s">
        <v>723</v>
      </c>
      <c r="D205" s="483" t="s">
        <v>466</v>
      </c>
      <c r="E205" s="483" t="s">
        <v>710</v>
      </c>
      <c r="F205" s="483" t="s">
        <v>722</v>
      </c>
    </row>
    <row r="206" customFormat="false" ht="12.75" hidden="false" customHeight="false" outlineLevel="0" collapsed="false">
      <c r="A206" s="483" t="s">
        <v>741</v>
      </c>
      <c r="B206" s="483" t="s">
        <v>345</v>
      </c>
      <c r="C206" s="483" t="s">
        <v>723</v>
      </c>
      <c r="D206" s="483" t="s">
        <v>466</v>
      </c>
      <c r="E206" s="483" t="s">
        <v>710</v>
      </c>
      <c r="F206" s="483" t="s">
        <v>722</v>
      </c>
    </row>
    <row r="207" customFormat="false" ht="12.75" hidden="false" customHeight="false" outlineLevel="0" collapsed="false">
      <c r="A207" s="483" t="s">
        <v>741</v>
      </c>
      <c r="B207" s="483" t="s">
        <v>347</v>
      </c>
      <c r="C207" s="483" t="s">
        <v>723</v>
      </c>
      <c r="D207" s="483" t="s">
        <v>466</v>
      </c>
      <c r="E207" s="483" t="s">
        <v>710</v>
      </c>
      <c r="F207" s="483" t="s">
        <v>722</v>
      </c>
    </row>
    <row r="208" customFormat="false" ht="12.75" hidden="false" customHeight="false" outlineLevel="0" collapsed="false">
      <c r="A208" s="483" t="s">
        <v>741</v>
      </c>
      <c r="B208" s="483" t="s">
        <v>350</v>
      </c>
      <c r="C208" s="483" t="s">
        <v>723</v>
      </c>
      <c r="D208" s="483" t="s">
        <v>466</v>
      </c>
      <c r="E208" s="483" t="s">
        <v>710</v>
      </c>
      <c r="F208" s="483" t="s">
        <v>722</v>
      </c>
    </row>
    <row r="209" customFormat="false" ht="12.75" hidden="false" customHeight="false" outlineLevel="0" collapsed="false">
      <c r="A209" s="483" t="s">
        <v>741</v>
      </c>
      <c r="B209" s="483" t="s">
        <v>353</v>
      </c>
      <c r="C209" s="483" t="s">
        <v>723</v>
      </c>
      <c r="D209" s="483" t="s">
        <v>466</v>
      </c>
      <c r="E209" s="483" t="s">
        <v>710</v>
      </c>
      <c r="F209" s="483" t="s">
        <v>722</v>
      </c>
    </row>
    <row r="210" customFormat="false" ht="12.75" hidden="false" customHeight="false" outlineLevel="0" collapsed="false">
      <c r="A210" s="483" t="s">
        <v>741</v>
      </c>
      <c r="B210" s="483" t="s">
        <v>356</v>
      </c>
      <c r="C210" s="483" t="s">
        <v>723</v>
      </c>
      <c r="D210" s="483" t="s">
        <v>466</v>
      </c>
      <c r="E210" s="483" t="s">
        <v>710</v>
      </c>
      <c r="F210" s="483" t="s">
        <v>722</v>
      </c>
    </row>
    <row r="211" customFormat="false" ht="12.75" hidden="false" customHeight="false" outlineLevel="0" collapsed="false">
      <c r="A211" s="483" t="s">
        <v>741</v>
      </c>
      <c r="B211" s="483" t="s">
        <v>358</v>
      </c>
      <c r="C211" s="483" t="s">
        <v>723</v>
      </c>
      <c r="D211" s="483" t="s">
        <v>466</v>
      </c>
      <c r="E211" s="483" t="s">
        <v>710</v>
      </c>
      <c r="F211" s="483" t="s">
        <v>722</v>
      </c>
    </row>
    <row r="212" customFormat="false" ht="12.75" hidden="false" customHeight="false" outlineLevel="0" collapsed="false">
      <c r="A212" s="483" t="s">
        <v>741</v>
      </c>
      <c r="B212" s="483" t="s">
        <v>362</v>
      </c>
      <c r="C212" s="483" t="s">
        <v>723</v>
      </c>
      <c r="D212" s="483" t="s">
        <v>466</v>
      </c>
      <c r="E212" s="483" t="s">
        <v>710</v>
      </c>
      <c r="F212" s="483" t="s">
        <v>722</v>
      </c>
    </row>
    <row r="213" customFormat="false" ht="12.75" hidden="false" customHeight="false" outlineLevel="0" collapsed="false">
      <c r="A213" s="483" t="s">
        <v>741</v>
      </c>
      <c r="B213" s="483" t="s">
        <v>364</v>
      </c>
      <c r="C213" s="483" t="s">
        <v>723</v>
      </c>
      <c r="D213" s="483" t="s">
        <v>466</v>
      </c>
      <c r="E213" s="483" t="s">
        <v>710</v>
      </c>
      <c r="F213" s="483" t="s">
        <v>722</v>
      </c>
    </row>
    <row r="214" customFormat="false" ht="12.75" hidden="false" customHeight="false" outlineLevel="0" collapsed="false">
      <c r="A214" s="483" t="s">
        <v>741</v>
      </c>
      <c r="B214" s="483" t="s">
        <v>367</v>
      </c>
      <c r="C214" s="483" t="s">
        <v>723</v>
      </c>
      <c r="D214" s="483" t="s">
        <v>466</v>
      </c>
      <c r="E214" s="483" t="s">
        <v>710</v>
      </c>
      <c r="F214" s="483" t="s">
        <v>722</v>
      </c>
    </row>
    <row r="215" customFormat="false" ht="12.75" hidden="false" customHeight="false" outlineLevel="0" collapsed="false">
      <c r="A215" s="483" t="s">
        <v>741</v>
      </c>
      <c r="B215" s="483" t="s">
        <v>369</v>
      </c>
      <c r="C215" s="483" t="s">
        <v>723</v>
      </c>
      <c r="D215" s="483" t="s">
        <v>466</v>
      </c>
      <c r="E215" s="483" t="s">
        <v>710</v>
      </c>
      <c r="F215" s="483" t="s">
        <v>722</v>
      </c>
    </row>
    <row r="216" customFormat="false" ht="12.75" hidden="false" customHeight="false" outlineLevel="0" collapsed="false">
      <c r="A216" s="483" t="s">
        <v>741</v>
      </c>
      <c r="B216" s="483" t="s">
        <v>372</v>
      </c>
      <c r="C216" s="483" t="s">
        <v>723</v>
      </c>
      <c r="D216" s="483" t="s">
        <v>466</v>
      </c>
      <c r="E216" s="483" t="s">
        <v>710</v>
      </c>
      <c r="F216" s="483" t="s">
        <v>722</v>
      </c>
    </row>
    <row r="217" customFormat="false" ht="12.75" hidden="false" customHeight="false" outlineLevel="0" collapsed="false">
      <c r="A217" s="483" t="s">
        <v>741</v>
      </c>
      <c r="B217" s="483" t="s">
        <v>374</v>
      </c>
      <c r="C217" s="483" t="s">
        <v>723</v>
      </c>
      <c r="D217" s="483" t="s">
        <v>466</v>
      </c>
      <c r="E217" s="483" t="s">
        <v>710</v>
      </c>
      <c r="F217" s="483" t="s">
        <v>722</v>
      </c>
    </row>
    <row r="218" customFormat="false" ht="12.75" hidden="false" customHeight="false" outlineLevel="0" collapsed="false">
      <c r="A218" s="483" t="s">
        <v>741</v>
      </c>
      <c r="B218" s="483" t="s">
        <v>379</v>
      </c>
      <c r="C218" s="483" t="s">
        <v>723</v>
      </c>
      <c r="D218" s="483" t="s">
        <v>466</v>
      </c>
      <c r="E218" s="483" t="s">
        <v>710</v>
      </c>
      <c r="F218" s="483" t="s">
        <v>722</v>
      </c>
    </row>
    <row r="219" customFormat="false" ht="12.75" hidden="false" customHeight="false" outlineLevel="0" collapsed="false">
      <c r="A219" s="483" t="s">
        <v>741</v>
      </c>
      <c r="B219" s="483" t="s">
        <v>288</v>
      </c>
      <c r="C219" s="483" t="s">
        <v>723</v>
      </c>
      <c r="D219" s="483" t="s">
        <v>466</v>
      </c>
      <c r="E219" s="483" t="s">
        <v>710</v>
      </c>
      <c r="F219" s="483" t="s">
        <v>722</v>
      </c>
    </row>
    <row r="220" customFormat="false" ht="12.75" hidden="false" customHeight="false" outlineLevel="0" collapsed="false">
      <c r="A220" s="483" t="s">
        <v>741</v>
      </c>
      <c r="B220" s="483" t="s">
        <v>306</v>
      </c>
      <c r="C220" s="483" t="s">
        <v>723</v>
      </c>
      <c r="D220" s="483" t="s">
        <v>466</v>
      </c>
      <c r="E220" s="483" t="s">
        <v>710</v>
      </c>
      <c r="F220" s="483" t="s">
        <v>722</v>
      </c>
    </row>
    <row r="221" customFormat="false" ht="12.75" hidden="false" customHeight="false" outlineLevel="0" collapsed="false">
      <c r="A221" s="483" t="s">
        <v>741</v>
      </c>
      <c r="B221" s="483" t="s">
        <v>313</v>
      </c>
      <c r="C221" s="483" t="s">
        <v>723</v>
      </c>
      <c r="D221" s="483" t="s">
        <v>466</v>
      </c>
      <c r="E221" s="483" t="s">
        <v>710</v>
      </c>
      <c r="F221" s="483" t="s">
        <v>722</v>
      </c>
    </row>
    <row r="222" customFormat="false" ht="12.75" hidden="false" customHeight="false" outlineLevel="0" collapsed="false">
      <c r="A222" s="483" t="s">
        <v>741</v>
      </c>
      <c r="B222" s="483" t="s">
        <v>320</v>
      </c>
      <c r="C222" s="483" t="s">
        <v>723</v>
      </c>
      <c r="D222" s="483" t="s">
        <v>466</v>
      </c>
      <c r="E222" s="483" t="s">
        <v>710</v>
      </c>
      <c r="F222" s="483" t="s">
        <v>722</v>
      </c>
    </row>
    <row r="223" customFormat="false" ht="12.75" hidden="false" customHeight="false" outlineLevel="0" collapsed="false">
      <c r="A223" s="483" t="s">
        <v>741</v>
      </c>
      <c r="B223" s="483" t="s">
        <v>325</v>
      </c>
      <c r="C223" s="483" t="s">
        <v>723</v>
      </c>
      <c r="D223" s="483" t="s">
        <v>466</v>
      </c>
      <c r="E223" s="483" t="s">
        <v>710</v>
      </c>
      <c r="F223" s="483" t="s">
        <v>722</v>
      </c>
    </row>
    <row r="224" customFormat="false" ht="12.75" hidden="false" customHeight="false" outlineLevel="0" collapsed="false">
      <c r="A224" s="483" t="s">
        <v>741</v>
      </c>
      <c r="B224" s="483" t="s">
        <v>334</v>
      </c>
      <c r="C224" s="483" t="s">
        <v>723</v>
      </c>
      <c r="D224" s="483" t="s">
        <v>466</v>
      </c>
      <c r="E224" s="483" t="s">
        <v>710</v>
      </c>
      <c r="F224" s="483" t="s">
        <v>722</v>
      </c>
    </row>
    <row r="225" customFormat="false" ht="12.75" hidden="false" customHeight="false" outlineLevel="0" collapsed="false">
      <c r="A225" s="483" t="s">
        <v>741</v>
      </c>
      <c r="B225" s="483" t="s">
        <v>344</v>
      </c>
      <c r="C225" s="483" t="s">
        <v>723</v>
      </c>
      <c r="D225" s="483" t="s">
        <v>466</v>
      </c>
      <c r="E225" s="483" t="s">
        <v>710</v>
      </c>
      <c r="F225" s="483" t="s">
        <v>722</v>
      </c>
    </row>
    <row r="226" customFormat="false" ht="12.75" hidden="false" customHeight="false" outlineLevel="0" collapsed="false">
      <c r="A226" s="483" t="s">
        <v>741</v>
      </c>
      <c r="B226" s="483" t="s">
        <v>349</v>
      </c>
      <c r="C226" s="483" t="s">
        <v>723</v>
      </c>
      <c r="D226" s="483" t="s">
        <v>466</v>
      </c>
      <c r="E226" s="483" t="s">
        <v>710</v>
      </c>
      <c r="F226" s="483" t="s">
        <v>722</v>
      </c>
    </row>
    <row r="227" customFormat="false" ht="12.75" hidden="false" customHeight="false" outlineLevel="0" collapsed="false">
      <c r="A227" s="483" t="s">
        <v>741</v>
      </c>
      <c r="B227" s="483" t="s">
        <v>355</v>
      </c>
      <c r="C227" s="483" t="s">
        <v>723</v>
      </c>
      <c r="D227" s="483" t="s">
        <v>466</v>
      </c>
      <c r="E227" s="483" t="s">
        <v>710</v>
      </c>
      <c r="F227" s="483" t="s">
        <v>722</v>
      </c>
    </row>
    <row r="228" customFormat="false" ht="12.75" hidden="false" customHeight="false" outlineLevel="0" collapsed="false">
      <c r="A228" s="483" t="s">
        <v>741</v>
      </c>
      <c r="B228" s="483" t="s">
        <v>360</v>
      </c>
      <c r="C228" s="483" t="s">
        <v>723</v>
      </c>
      <c r="D228" s="483" t="s">
        <v>466</v>
      </c>
      <c r="E228" s="483" t="s">
        <v>710</v>
      </c>
      <c r="F228" s="483" t="s">
        <v>722</v>
      </c>
    </row>
    <row r="229" customFormat="false" ht="12.75" hidden="false" customHeight="false" outlineLevel="0" collapsed="false">
      <c r="A229" s="483" t="s">
        <v>741</v>
      </c>
      <c r="B229" s="483" t="s">
        <v>365</v>
      </c>
      <c r="C229" s="483" t="s">
        <v>723</v>
      </c>
      <c r="D229" s="483" t="s">
        <v>466</v>
      </c>
      <c r="E229" s="483" t="s">
        <v>710</v>
      </c>
      <c r="F229" s="483" t="s">
        <v>722</v>
      </c>
    </row>
    <row r="230" customFormat="false" ht="12.75" hidden="false" customHeight="false" outlineLevel="0" collapsed="false">
      <c r="A230" s="483" t="s">
        <v>741</v>
      </c>
      <c r="B230" s="483" t="s">
        <v>371</v>
      </c>
      <c r="C230" s="483" t="s">
        <v>723</v>
      </c>
      <c r="D230" s="483" t="s">
        <v>466</v>
      </c>
      <c r="E230" s="483" t="s">
        <v>710</v>
      </c>
      <c r="F230" s="483" t="s">
        <v>722</v>
      </c>
    </row>
    <row r="231" customFormat="false" ht="12.75" hidden="false" customHeight="false" outlineLevel="0" collapsed="false">
      <c r="A231" s="483" t="s">
        <v>741</v>
      </c>
      <c r="B231" s="483" t="s">
        <v>376</v>
      </c>
      <c r="C231" s="483" t="s">
        <v>723</v>
      </c>
      <c r="D231" s="483" t="s">
        <v>466</v>
      </c>
      <c r="E231" s="483" t="s">
        <v>710</v>
      </c>
      <c r="F231" s="483" t="s">
        <v>722</v>
      </c>
    </row>
    <row r="232" customFormat="false" ht="12.75" hidden="false" customHeight="false" outlineLevel="0" collapsed="false">
      <c r="A232" s="483" t="s">
        <v>741</v>
      </c>
      <c r="B232" s="483" t="s">
        <v>382</v>
      </c>
      <c r="C232" s="483" t="s">
        <v>723</v>
      </c>
      <c r="D232" s="483" t="s">
        <v>466</v>
      </c>
      <c r="E232" s="483" t="s">
        <v>710</v>
      </c>
      <c r="F232" s="483" t="s">
        <v>722</v>
      </c>
    </row>
    <row r="233" customFormat="false" ht="12.75" hidden="false" customHeight="false" outlineLevel="0" collapsed="false">
      <c r="A233" s="483" t="s">
        <v>741</v>
      </c>
      <c r="B233" s="483" t="s">
        <v>385</v>
      </c>
      <c r="C233" s="483" t="s">
        <v>723</v>
      </c>
      <c r="D233" s="483" t="s">
        <v>466</v>
      </c>
      <c r="E233" s="483" t="s">
        <v>710</v>
      </c>
      <c r="F233" s="483" t="s">
        <v>722</v>
      </c>
    </row>
    <row r="234" customFormat="false" ht="12.75" hidden="false" customHeight="false" outlineLevel="0" collapsed="false">
      <c r="A234" s="483" t="s">
        <v>741</v>
      </c>
      <c r="B234" s="483" t="s">
        <v>388</v>
      </c>
      <c r="C234" s="483" t="s">
        <v>723</v>
      </c>
      <c r="D234" s="483" t="s">
        <v>466</v>
      </c>
      <c r="E234" s="483" t="s">
        <v>710</v>
      </c>
      <c r="F234" s="483" t="s">
        <v>722</v>
      </c>
    </row>
    <row r="235" customFormat="false" ht="12.75" hidden="false" customHeight="false" outlineLevel="0" collapsed="false">
      <c r="A235" s="483" t="s">
        <v>741</v>
      </c>
      <c r="B235" s="483" t="s">
        <v>392</v>
      </c>
      <c r="C235" s="483" t="s">
        <v>723</v>
      </c>
      <c r="D235" s="483" t="s">
        <v>466</v>
      </c>
      <c r="E235" s="483" t="s">
        <v>710</v>
      </c>
      <c r="F235" s="483" t="s">
        <v>722</v>
      </c>
    </row>
    <row r="236" customFormat="false" ht="12.75" hidden="false" customHeight="false" outlineLevel="0" collapsed="false">
      <c r="A236" s="483" t="s">
        <v>741</v>
      </c>
      <c r="B236" s="483" t="s">
        <v>395</v>
      </c>
      <c r="C236" s="483" t="s">
        <v>723</v>
      </c>
      <c r="D236" s="483" t="s">
        <v>466</v>
      </c>
      <c r="E236" s="483" t="s">
        <v>710</v>
      </c>
      <c r="F236" s="483" t="s">
        <v>722</v>
      </c>
    </row>
    <row r="237" customFormat="false" ht="12.75" hidden="false" customHeight="false" outlineLevel="0" collapsed="false">
      <c r="A237" s="483" t="s">
        <v>741</v>
      </c>
      <c r="B237" s="483" t="s">
        <v>398</v>
      </c>
      <c r="C237" s="483" t="s">
        <v>723</v>
      </c>
      <c r="D237" s="483" t="s">
        <v>466</v>
      </c>
      <c r="E237" s="483" t="s">
        <v>710</v>
      </c>
      <c r="F237" s="483" t="s">
        <v>722</v>
      </c>
    </row>
    <row r="238" customFormat="false" ht="12.75" hidden="false" customHeight="false" outlineLevel="0" collapsed="false">
      <c r="A238" s="483" t="s">
        <v>741</v>
      </c>
      <c r="B238" s="483" t="s">
        <v>401</v>
      </c>
      <c r="C238" s="483" t="s">
        <v>723</v>
      </c>
      <c r="D238" s="483" t="s">
        <v>466</v>
      </c>
      <c r="E238" s="483" t="s">
        <v>710</v>
      </c>
      <c r="F238" s="483" t="s">
        <v>722</v>
      </c>
    </row>
    <row r="239" customFormat="false" ht="12.75" hidden="false" customHeight="false" outlineLevel="0" collapsed="false">
      <c r="A239" s="483" t="s">
        <v>741</v>
      </c>
      <c r="B239" s="483" t="s">
        <v>405</v>
      </c>
      <c r="C239" s="483" t="s">
        <v>723</v>
      </c>
      <c r="D239" s="483" t="s">
        <v>466</v>
      </c>
      <c r="E239" s="483" t="s">
        <v>710</v>
      </c>
      <c r="F239" s="483" t="s">
        <v>722</v>
      </c>
    </row>
    <row r="240" customFormat="false" ht="12.75" hidden="false" customHeight="false" outlineLevel="0" collapsed="false">
      <c r="A240" s="483" t="s">
        <v>741</v>
      </c>
      <c r="B240" s="483" t="s">
        <v>410</v>
      </c>
      <c r="C240" s="483" t="s">
        <v>723</v>
      </c>
      <c r="D240" s="483" t="s">
        <v>466</v>
      </c>
      <c r="E240" s="483" t="s">
        <v>710</v>
      </c>
      <c r="F240" s="483" t="s">
        <v>722</v>
      </c>
    </row>
    <row r="241" customFormat="false" ht="12.75" hidden="false" customHeight="false" outlineLevel="0" collapsed="false">
      <c r="A241" s="483" t="s">
        <v>741</v>
      </c>
      <c r="B241" s="483" t="s">
        <v>413</v>
      </c>
      <c r="C241" s="483" t="s">
        <v>723</v>
      </c>
      <c r="D241" s="483" t="s">
        <v>466</v>
      </c>
      <c r="E241" s="483" t="s">
        <v>710</v>
      </c>
      <c r="F241" s="483" t="s">
        <v>722</v>
      </c>
    </row>
    <row r="242" customFormat="false" ht="12.75" hidden="false" customHeight="false" outlineLevel="0" collapsed="false">
      <c r="A242" s="483" t="s">
        <v>741</v>
      </c>
      <c r="B242" s="483" t="s">
        <v>417</v>
      </c>
      <c r="C242" s="483" t="s">
        <v>723</v>
      </c>
      <c r="D242" s="483" t="s">
        <v>466</v>
      </c>
      <c r="E242" s="483" t="s">
        <v>710</v>
      </c>
      <c r="F242" s="483" t="s">
        <v>722</v>
      </c>
    </row>
    <row r="243" customFormat="false" ht="12.75" hidden="false" customHeight="false" outlineLevel="0" collapsed="false">
      <c r="A243" s="483" t="s">
        <v>741</v>
      </c>
      <c r="B243" s="483" t="s">
        <v>422</v>
      </c>
      <c r="C243" s="483" t="s">
        <v>723</v>
      </c>
      <c r="D243" s="483" t="s">
        <v>466</v>
      </c>
      <c r="E243" s="483" t="s">
        <v>710</v>
      </c>
      <c r="F243" s="483" t="s">
        <v>722</v>
      </c>
    </row>
    <row r="244" customFormat="false" ht="12.75" hidden="false" customHeight="false" outlineLevel="0" collapsed="false">
      <c r="A244" s="483" t="s">
        <v>741</v>
      </c>
      <c r="B244" s="483" t="s">
        <v>425</v>
      </c>
      <c r="C244" s="483" t="s">
        <v>723</v>
      </c>
      <c r="D244" s="483" t="s">
        <v>466</v>
      </c>
      <c r="E244" s="483" t="s">
        <v>710</v>
      </c>
      <c r="F244" s="483" t="s">
        <v>722</v>
      </c>
    </row>
    <row r="245" customFormat="false" ht="12.75" hidden="false" customHeight="false" outlineLevel="0" collapsed="false">
      <c r="A245" s="483" t="s">
        <v>741</v>
      </c>
      <c r="B245" s="483" t="s">
        <v>430</v>
      </c>
      <c r="C245" s="483" t="s">
        <v>723</v>
      </c>
      <c r="D245" s="483" t="s">
        <v>466</v>
      </c>
      <c r="E245" s="483" t="s">
        <v>710</v>
      </c>
      <c r="F245" s="483" t="s">
        <v>722</v>
      </c>
    </row>
    <row r="246" customFormat="false" ht="12.75" hidden="false" customHeight="false" outlineLevel="0" collapsed="false">
      <c r="A246" s="483" t="s">
        <v>741</v>
      </c>
      <c r="B246" s="483" t="s">
        <v>435</v>
      </c>
      <c r="C246" s="483" t="s">
        <v>723</v>
      </c>
      <c r="D246" s="483" t="s">
        <v>466</v>
      </c>
      <c r="E246" s="483" t="s">
        <v>710</v>
      </c>
      <c r="F246" s="483" t="s">
        <v>722</v>
      </c>
    </row>
    <row r="247" customFormat="false" ht="12.75" hidden="false" customHeight="false" outlineLevel="0" collapsed="false">
      <c r="A247" s="483" t="s">
        <v>741</v>
      </c>
      <c r="B247" s="483" t="s">
        <v>437</v>
      </c>
      <c r="C247" s="483" t="s">
        <v>723</v>
      </c>
      <c r="D247" s="483" t="s">
        <v>466</v>
      </c>
      <c r="E247" s="483" t="s">
        <v>710</v>
      </c>
      <c r="F247" s="483" t="s">
        <v>722</v>
      </c>
    </row>
    <row r="248" customFormat="false" ht="12.75" hidden="false" customHeight="false" outlineLevel="0" collapsed="false">
      <c r="A248" s="483" t="s">
        <v>741</v>
      </c>
      <c r="B248" s="483" t="s">
        <v>295</v>
      </c>
      <c r="C248" s="483" t="s">
        <v>723</v>
      </c>
      <c r="D248" s="483" t="s">
        <v>466</v>
      </c>
      <c r="E248" s="483" t="s">
        <v>710</v>
      </c>
      <c r="F248" s="483" t="s">
        <v>722</v>
      </c>
    </row>
    <row r="249" customFormat="false" ht="12.75" hidden="false" customHeight="false" outlineLevel="0" collapsed="false">
      <c r="A249" s="483" t="s">
        <v>741</v>
      </c>
      <c r="B249" s="483" t="s">
        <v>301</v>
      </c>
      <c r="C249" s="483" t="s">
        <v>723</v>
      </c>
      <c r="D249" s="483" t="s">
        <v>466</v>
      </c>
      <c r="E249" s="483" t="s">
        <v>710</v>
      </c>
      <c r="F249" s="483" t="s">
        <v>722</v>
      </c>
    </row>
  </sheetData>
  <autoFilter ref="A1:Q249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MULTISECTORAL INITIAL RAPID ASSESSMENT (MIRA): SITE LEVEL REPORT: Camp Alpha, District X, Utop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false" hidden="true" outlineLevel="0" max="2" min="2" style="9" width="9.14"/>
    <col collapsed="false" customWidth="false" hidden="false" outlineLevel="0" max="3" min="3" style="10" width="9.14"/>
    <col collapsed="false" customWidth="true" hidden="false" outlineLevel="0" max="4" min="4" style="10" width="9.99"/>
    <col collapsed="false" customWidth="false" hidden="false" outlineLevel="0" max="5" min="5" style="10" width="9.14"/>
    <col collapsed="false" customWidth="true" hidden="false" outlineLevel="0" max="6" min="6" style="10" width="12.56"/>
    <col collapsed="false" customWidth="true" hidden="false" outlineLevel="0" max="7" min="7" style="10" width="5.99"/>
    <col collapsed="false" customWidth="true" hidden="false" outlineLevel="0" max="8" min="8" style="10" width="9.41"/>
    <col collapsed="false" customWidth="true" hidden="false" outlineLevel="0" max="9" min="9" style="10" width="11.99"/>
    <col collapsed="false" customWidth="true" hidden="false" outlineLevel="0" max="10" min="10" style="10" width="7.85"/>
    <col collapsed="false" customWidth="false" hidden="false" outlineLevel="0" max="14" min="11" style="10" width="9.14"/>
    <col collapsed="false" customWidth="true" hidden="false" outlineLevel="0" max="15" min="15" style="10" width="11.28"/>
    <col collapsed="false" customWidth="true" hidden="false" outlineLevel="0" max="16" min="16" style="10" width="12.42"/>
    <col collapsed="false" customWidth="true" hidden="false" outlineLevel="0" max="17" min="17" style="10" width="12.99"/>
    <col collapsed="false" customWidth="true" hidden="false" outlineLevel="0" max="19" min="18" style="11" width="4.99"/>
    <col collapsed="false" customWidth="true" hidden="false" outlineLevel="0" max="20" min="20" style="9" width="5.99"/>
    <col collapsed="false" customWidth="true" hidden="true" outlineLevel="0" max="21" min="21" style="9" width="14.41"/>
    <col collapsed="false" customWidth="true" hidden="true" outlineLevel="0" max="22" min="22" style="9" width="5.99"/>
    <col collapsed="false" customWidth="true" hidden="true" outlineLevel="0" max="23" min="23" style="9" width="11.99"/>
    <col collapsed="false" customWidth="false" hidden="true" outlineLevel="0" max="27" min="24" style="9" width="9.14"/>
    <col collapsed="false" customWidth="true" hidden="true" outlineLevel="0" max="28" min="28" style="11" width="9.06"/>
    <col collapsed="false" customWidth="false" hidden="false" outlineLevel="0" max="46" min="29" style="9" width="9.14"/>
    <col collapsed="false" customWidth="false" hidden="false" outlineLevel="0" max="257" min="47" style="10" width="9.14"/>
  </cols>
  <sheetData>
    <row r="1" customFormat="false" ht="15" hidden="false" customHeight="false" outlineLevel="0" collapsed="false">
      <c r="U1" s="12" t="str">
        <f aca="false">"INITIAL RAPID ASSESSMENT (IRA): SITE LEVEL REPORT: "&amp;C7&amp;", "&amp;C8&amp;", "&amp;C9&amp;", "&amp;C10</f>
        <v>INITIAL RAPID ASSESSMENT (IRA): SITE LEVEL REPORT: Camp Alpha, District X, Province Y, Utopia</v>
      </c>
    </row>
    <row r="2" customFormat="false" ht="15" hidden="false" customHeight="false" outlineLevel="0" collapsed="false">
      <c r="D2" s="13" t="s">
        <v>8</v>
      </c>
      <c r="G2" s="13"/>
    </row>
    <row r="3" customFormat="false" ht="12.75" hidden="false" customHeight="false" outlineLevel="0" collapsed="false"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S3" s="16"/>
      <c r="U3" s="9" t="s">
        <v>9</v>
      </c>
      <c r="V3" s="9" t="s">
        <v>10</v>
      </c>
      <c r="W3" s="9" t="s">
        <v>11</v>
      </c>
      <c r="Z3" s="14" t="s">
        <v>10</v>
      </c>
      <c r="AA3" s="14" t="s">
        <v>12</v>
      </c>
    </row>
    <row r="4" customFormat="false" ht="21" hidden="false" customHeight="true" outlineLevel="0" collapsed="false">
      <c r="C4" s="17" t="s">
        <v>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U4" s="9" t="s">
        <v>13</v>
      </c>
      <c r="V4" s="14" t="s">
        <v>14</v>
      </c>
      <c r="W4" s="9" t="s">
        <v>15</v>
      </c>
      <c r="Z4" s="14" t="str">
        <f aca="false">$V$4</f>
        <v>Demo1</v>
      </c>
      <c r="AA4" s="14" t="n">
        <v>1</v>
      </c>
    </row>
    <row r="5" customFormat="false" ht="19.5" hidden="false" customHeight="true" outlineLevel="0" collapsed="false">
      <c r="C5" s="19" t="s">
        <v>16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8"/>
      <c r="U5" s="9" t="s">
        <v>9</v>
      </c>
      <c r="V5" s="9" t="s">
        <v>10</v>
      </c>
      <c r="W5" s="9" t="s">
        <v>11</v>
      </c>
    </row>
    <row r="6" customFormat="false" ht="18.75" hidden="false" customHeight="false" outlineLevel="0" collapsed="false">
      <c r="C6" s="20"/>
      <c r="D6" s="20"/>
      <c r="E6" s="20"/>
      <c r="F6" s="21"/>
      <c r="G6" s="22"/>
      <c r="H6" s="22"/>
      <c r="I6" s="22"/>
      <c r="J6" s="22"/>
      <c r="K6" s="22"/>
      <c r="L6" s="22"/>
      <c r="M6" s="22"/>
      <c r="N6" s="22"/>
      <c r="O6" s="20"/>
      <c r="P6" s="20"/>
      <c r="Q6" s="20"/>
      <c r="R6" s="23"/>
      <c r="U6" s="9" t="s">
        <v>17</v>
      </c>
      <c r="V6" s="9" t="str">
        <f aca="false">V4</f>
        <v>Demo1</v>
      </c>
      <c r="W6" s="9" t="s">
        <v>18</v>
      </c>
    </row>
    <row r="7" customFormat="false" ht="14.25" hidden="false" customHeight="false" outlineLevel="0" collapsed="false">
      <c r="C7" s="24" t="str">
        <f aca="true">IF(ISERROR(DGET(Dataset,"sitename",$V$3:$V$4)),"",DGET(Dataset,"sitename",$V$3:$V$4))</f>
        <v>Camp Alpha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5"/>
      <c r="U7" s="9" t="s">
        <v>9</v>
      </c>
      <c r="V7" s="9" t="s">
        <v>10</v>
      </c>
      <c r="W7" s="9" t="s">
        <v>11</v>
      </c>
    </row>
    <row r="8" customFormat="false" ht="14.25" hidden="false" customHeight="false" outlineLevel="0" collapsed="false">
      <c r="C8" s="24" t="str">
        <f aca="true">IF(ISERROR(DGET(Dataset,"adminlevel3",$Z$3:$AA$4)),"",DGET(Dataset,"adminlevel3",$Z$3:$AA$4))</f>
        <v>District X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/>
      <c r="U8" s="9" t="s">
        <v>19</v>
      </c>
      <c r="V8" s="9" t="str">
        <f aca="false">V6</f>
        <v>Demo1</v>
      </c>
      <c r="W8" s="9" t="s">
        <v>20</v>
      </c>
    </row>
    <row r="9" customFormat="false" ht="14.25" hidden="false" customHeight="false" outlineLevel="0" collapsed="false">
      <c r="C9" s="24" t="str">
        <f aca="true">IF(ISERROR(DGET(Dataset,"adminlevel2",$Z$3:$AA$4)),"",DGET(Dataset,"adminlevel2",$Z$3:$AA$4))</f>
        <v>Province Y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5"/>
      <c r="U9" s="9" t="s">
        <v>9</v>
      </c>
      <c r="V9" s="9" t="s">
        <v>10</v>
      </c>
      <c r="W9" s="9" t="s">
        <v>11</v>
      </c>
    </row>
    <row r="10" customFormat="false" ht="14.25" hidden="false" customHeight="false" outlineLevel="0" collapsed="false">
      <c r="C10" s="24" t="str">
        <f aca="true">IF(ISERROR(DGET(Dataset,"adminlevel1",$Z$3:$AA$4)),"",DGET(Dataset,"adminlevel1",$Z$3:$AA$4))</f>
        <v>Utopia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5"/>
      <c r="U10" s="9" t="s">
        <v>21</v>
      </c>
      <c r="V10" s="9" t="str">
        <f aca="false">V8</f>
        <v>Demo1</v>
      </c>
      <c r="W10" s="9" t="s">
        <v>22</v>
      </c>
    </row>
    <row r="11" customFormat="false" ht="12.75" hidden="false" customHeight="false" outlineLevel="0" collapsed="false"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3"/>
      <c r="U11" s="9" t="s">
        <v>9</v>
      </c>
      <c r="V11" s="9" t="s">
        <v>10</v>
      </c>
      <c r="W11" s="9" t="s">
        <v>11</v>
      </c>
    </row>
    <row r="12" customFormat="false" ht="12.75" hidden="false" customHeight="false" outlineLevel="0" collapsed="false">
      <c r="C12" s="20"/>
      <c r="D12" s="26" t="str">
        <f aca="false">"Date of field assessment: "</f>
        <v>Date of field assessment: </v>
      </c>
      <c r="E12" s="20"/>
      <c r="F12" s="27" t="n">
        <f aca="true">IF(ISERROR(DGET(Dataset,"date",$V$3:$V$4)),"MISSING",DGET(Dataset,"date",$V$3:$V$4))</f>
        <v>39561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3"/>
      <c r="U12" s="9" t="s">
        <v>23</v>
      </c>
      <c r="V12" s="9" t="str">
        <f aca="false">V10</f>
        <v>Demo1</v>
      </c>
      <c r="W12" s="9" t="s">
        <v>24</v>
      </c>
    </row>
    <row r="13" customFormat="false" ht="12.75" hidden="false" customHeight="false" outlineLevel="0" collapsed="false">
      <c r="C13" s="20"/>
      <c r="D13" s="28" t="s">
        <v>25</v>
      </c>
      <c r="E13" s="20"/>
      <c r="F13" s="27" t="str">
        <f aca="true">IF(ISERROR(DGET(Dataset,"teamleadn",$V$3:$V$4)),"MISSING",DGET(Dataset,"teamleadn",$V$3:$V$4))</f>
        <v>Dr. X. Nemo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3"/>
      <c r="U13" s="9" t="s">
        <v>9</v>
      </c>
      <c r="V13" s="9" t="s">
        <v>10</v>
      </c>
    </row>
    <row r="14" customFormat="false" ht="12.75" hidden="false" customHeight="false" outlineLevel="0" collapsed="false"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3"/>
      <c r="U14" s="9" t="s">
        <v>26</v>
      </c>
      <c r="V14" s="9" t="str">
        <f aca="false">V12</f>
        <v>Demo1</v>
      </c>
    </row>
    <row r="15" customFormat="false" ht="14.25" hidden="false" customHeight="true" outlineLevel="0" collapsed="false">
      <c r="C15" s="20"/>
      <c r="D15" s="29" t="s">
        <v>27</v>
      </c>
      <c r="E15" s="29"/>
      <c r="F15" s="29"/>
      <c r="G15" s="29"/>
      <c r="H15" s="29"/>
      <c r="I15" s="29"/>
      <c r="J15" s="20"/>
      <c r="K15" s="30" t="s">
        <v>28</v>
      </c>
      <c r="L15" s="30"/>
      <c r="M15" s="31" t="s">
        <v>29</v>
      </c>
      <c r="N15" s="31"/>
      <c r="O15" s="31"/>
      <c r="P15" s="31"/>
      <c r="Q15" s="31"/>
      <c r="R15" s="23"/>
      <c r="U15" s="9" t="s">
        <v>9</v>
      </c>
      <c r="V15" s="9" t="s">
        <v>10</v>
      </c>
    </row>
    <row r="16" customFormat="false" ht="12.75" hidden="false" customHeight="false" outlineLevel="0" collapsed="false">
      <c r="C16" s="20"/>
      <c r="D16" s="20"/>
      <c r="E16" s="20"/>
      <c r="F16" s="20"/>
      <c r="G16" s="20"/>
      <c r="H16" s="20"/>
      <c r="I16" s="20"/>
      <c r="J16" s="20"/>
      <c r="K16" s="32" t="s">
        <v>30</v>
      </c>
      <c r="L16" s="32"/>
      <c r="M16" s="33" t="str">
        <f aca="true">IF(ISERROR(IF(DGET(Dataset,"problems",$V$3:$V$4)=0,"",DGET(Dataset,"problems",$V$3:$V$4))),"MISSING",IF(DGET(Dataset,"problems",$V$3:$V$4)=0,"",DGET(Dataset,"problems",$V$3:$V$4)))</f>
        <v>Need #1</v>
      </c>
      <c r="N16" s="33"/>
      <c r="O16" s="33"/>
      <c r="P16" s="33"/>
      <c r="Q16" s="33"/>
      <c r="R16" s="23"/>
      <c r="U16" s="9" t="s">
        <v>31</v>
      </c>
      <c r="V16" s="9" t="str">
        <f aca="false">V14</f>
        <v>Demo1</v>
      </c>
    </row>
    <row r="17" customFormat="false" ht="12.75" hidden="false" customHeight="false" outlineLevel="0" collapsed="false">
      <c r="C17" s="20"/>
      <c r="D17" s="30" t="s">
        <v>32</v>
      </c>
      <c r="E17" s="30"/>
      <c r="F17" s="30"/>
      <c r="G17" s="34" t="s">
        <v>33</v>
      </c>
      <c r="H17" s="34"/>
      <c r="I17" s="34"/>
      <c r="J17" s="35"/>
      <c r="K17" s="32"/>
      <c r="L17" s="32"/>
      <c r="M17" s="33"/>
      <c r="N17" s="33"/>
      <c r="O17" s="33"/>
      <c r="P17" s="33"/>
      <c r="Q17" s="33"/>
      <c r="R17" s="23"/>
      <c r="U17" s="9" t="s">
        <v>9</v>
      </c>
      <c r="V17" s="9" t="s">
        <v>10</v>
      </c>
      <c r="W17" s="9" t="s">
        <v>34</v>
      </c>
    </row>
    <row r="18" customFormat="false" ht="12.75" hidden="false" customHeight="false" outlineLevel="0" collapsed="false">
      <c r="C18" s="20"/>
      <c r="D18" s="30"/>
      <c r="E18" s="30"/>
      <c r="F18" s="30"/>
      <c r="G18" s="34"/>
      <c r="H18" s="34"/>
      <c r="I18" s="34"/>
      <c r="J18" s="35"/>
      <c r="K18" s="32"/>
      <c r="L18" s="32"/>
      <c r="M18" s="33"/>
      <c r="N18" s="33"/>
      <c r="O18" s="33"/>
      <c r="P18" s="33"/>
      <c r="Q18" s="33"/>
      <c r="R18" s="23"/>
      <c r="U18" s="9" t="s">
        <v>35</v>
      </c>
      <c r="V18" s="9" t="str">
        <f aca="false">V16</f>
        <v>Demo1</v>
      </c>
      <c r="W18" s="9" t="s">
        <v>36</v>
      </c>
    </row>
    <row r="19" customFormat="false" ht="15.75" hidden="false" customHeight="true" outlineLevel="0" collapsed="false">
      <c r="C19" s="20"/>
      <c r="D19" s="36" t="s">
        <v>37</v>
      </c>
      <c r="E19" s="36"/>
      <c r="F19" s="37" t="str">
        <f aca="true">IF(ISERROR(DGET(Dataset,"sitename",$V$3:$V$4)),"MISSING",DGET(Dataset,"sitename",$V$3:$V$4))</f>
        <v>Camp Alpha</v>
      </c>
      <c r="G19" s="38" t="str">
        <f aca="true">IF(ISERROR(IF(DGET(Dataset,"summary",$V$3:$V$4)=0,"",DGET(Dataset,"summary",$V$3:$V$4))),"MISSING",IF(DGET(Dataset,"summary",$V$3:$V$4)=0,"",PROPER(DGET(Dataset,"summary",$V$3:$V$4))))</f>
        <v>Overall Judgement, Underlying Causes, Risk Factors, Etc</v>
      </c>
      <c r="H19" s="38"/>
      <c r="I19" s="38"/>
      <c r="J19" s="39"/>
      <c r="K19" s="40" t="s">
        <v>38</v>
      </c>
      <c r="L19" s="40"/>
      <c r="M19" s="41" t="str">
        <f aca="true">IF(ISERROR(IF(DGET(Shelter,"poppri",$V$3:$V$4)=0,"",DGET(Shelter,"poppri",$V$3:$V$4))),"MISSING",IF(DGET(Shelter,"poppri",$V$3:$V$4)=0,"",DGET(Shelter,"poppri",$V$3:$V$4)))</f>
        <v>Desperately need fuel for heating, and improved security</v>
      </c>
      <c r="N19" s="41"/>
      <c r="O19" s="41"/>
      <c r="P19" s="41"/>
      <c r="Q19" s="41"/>
      <c r="R19" s="23"/>
      <c r="U19" s="9" t="s">
        <v>9</v>
      </c>
      <c r="V19" s="9" t="s">
        <v>10</v>
      </c>
      <c r="W19" s="9" t="s">
        <v>34</v>
      </c>
    </row>
    <row r="20" customFormat="false" ht="15.75" hidden="false" customHeight="false" outlineLevel="0" collapsed="false">
      <c r="C20" s="20"/>
      <c r="D20" s="36"/>
      <c r="E20" s="36"/>
      <c r="F20" s="37"/>
      <c r="G20" s="38"/>
      <c r="H20" s="38"/>
      <c r="I20" s="38"/>
      <c r="J20" s="39"/>
      <c r="K20" s="40"/>
      <c r="L20" s="40"/>
      <c r="M20" s="41"/>
      <c r="N20" s="41"/>
      <c r="O20" s="41"/>
      <c r="P20" s="41"/>
      <c r="Q20" s="41"/>
      <c r="R20" s="23"/>
      <c r="U20" s="9" t="s">
        <v>39</v>
      </c>
      <c r="V20" s="9" t="str">
        <f aca="false">V18</f>
        <v>Demo1</v>
      </c>
      <c r="W20" s="9" t="s">
        <v>40</v>
      </c>
    </row>
    <row r="21" customFormat="false" ht="15.75" hidden="false" customHeight="true" outlineLevel="0" collapsed="false">
      <c r="C21" s="20"/>
      <c r="D21" s="42" t="s">
        <v>41</v>
      </c>
      <c r="E21" s="42"/>
      <c r="F21" s="43" t="str">
        <f aca="true">IF(ISERROR(DGET(Dataset,"gps",$V$3:$V$4)),"MISSING",DGET(Dataset,"gps",$V$3:$V$4))</f>
        <v>123-456-789</v>
      </c>
      <c r="G21" s="38"/>
      <c r="H21" s="38"/>
      <c r="I21" s="38"/>
      <c r="J21" s="39"/>
      <c r="K21" s="40"/>
      <c r="L21" s="40"/>
      <c r="M21" s="41"/>
      <c r="N21" s="41"/>
      <c r="O21" s="41"/>
      <c r="P21" s="41"/>
      <c r="Q21" s="41"/>
      <c r="R21" s="23"/>
      <c r="U21" s="9" t="s">
        <v>9</v>
      </c>
      <c r="V21" s="9" t="s">
        <v>10</v>
      </c>
      <c r="W21" s="9" t="s">
        <v>34</v>
      </c>
    </row>
    <row r="22" customFormat="false" ht="15.75" hidden="false" customHeight="true" outlineLevel="0" collapsed="false">
      <c r="C22" s="20"/>
      <c r="D22" s="42"/>
      <c r="E22" s="42"/>
      <c r="F22" s="43"/>
      <c r="G22" s="38"/>
      <c r="H22" s="38"/>
      <c r="I22" s="38"/>
      <c r="J22" s="39"/>
      <c r="K22" s="44" t="s">
        <v>42</v>
      </c>
      <c r="L22" s="44"/>
      <c r="M22" s="45" t="str">
        <f aca="true">IF(ISERROR(IF(DGET(WASH,"poppri",$V$3:$V$4)=0,"",DGET(WASH,"poppri",$V$3:$V$4))),"MISSING",IF(DGET(WASH,"poppri",$V$3:$V$4)=0,"",DGET(WASH,"poppri",$V$3:$V$4)))</f>
        <v>Need narrow-necked water containers and lighting for toilets</v>
      </c>
      <c r="N22" s="45"/>
      <c r="O22" s="45"/>
      <c r="P22" s="45"/>
      <c r="Q22" s="45"/>
      <c r="R22" s="23"/>
      <c r="U22" s="9" t="s">
        <v>43</v>
      </c>
      <c r="V22" s="9" t="str">
        <f aca="false">V20</f>
        <v>Demo1</v>
      </c>
      <c r="W22" s="9" t="s">
        <v>44</v>
      </c>
    </row>
    <row r="23" customFormat="false" ht="15.75" hidden="false" customHeight="true" outlineLevel="0" collapsed="false">
      <c r="C23" s="20"/>
      <c r="D23" s="46" t="s">
        <v>8</v>
      </c>
      <c r="E23" s="46"/>
      <c r="F23" s="47" t="str">
        <f aca="false">V4</f>
        <v>Demo1</v>
      </c>
      <c r="G23" s="38"/>
      <c r="H23" s="38"/>
      <c r="I23" s="38"/>
      <c r="J23" s="39"/>
      <c r="K23" s="44"/>
      <c r="L23" s="44"/>
      <c r="M23" s="45"/>
      <c r="N23" s="45"/>
      <c r="O23" s="45"/>
      <c r="P23" s="45"/>
      <c r="Q23" s="45"/>
      <c r="R23" s="23"/>
      <c r="U23" s="9" t="s">
        <v>9</v>
      </c>
      <c r="V23" s="9" t="s">
        <v>10</v>
      </c>
      <c r="W23" s="9" t="s">
        <v>34</v>
      </c>
    </row>
    <row r="24" customFormat="false" ht="15.75" hidden="false" customHeight="false" outlineLevel="0" collapsed="false">
      <c r="C24" s="20"/>
      <c r="D24" s="46"/>
      <c r="E24" s="46"/>
      <c r="F24" s="47"/>
      <c r="G24" s="38"/>
      <c r="H24" s="38"/>
      <c r="I24" s="38"/>
      <c r="J24" s="39"/>
      <c r="K24" s="44"/>
      <c r="L24" s="44"/>
      <c r="M24" s="45"/>
      <c r="N24" s="45"/>
      <c r="O24" s="45"/>
      <c r="P24" s="45"/>
      <c r="Q24" s="45"/>
      <c r="R24" s="23"/>
      <c r="U24" s="9" t="s">
        <v>45</v>
      </c>
      <c r="V24" s="9" t="str">
        <f aca="false">V22</f>
        <v>Demo1</v>
      </c>
      <c r="W24" s="9" t="s">
        <v>46</v>
      </c>
    </row>
    <row r="25" customFormat="false" ht="15.75" hidden="false" customHeight="true" outlineLevel="0" collapsed="false">
      <c r="C25" s="20"/>
      <c r="D25" s="42" t="s">
        <v>47</v>
      </c>
      <c r="E25" s="42"/>
      <c r="F25" s="48" t="str">
        <f aca="false">$C$10</f>
        <v>Utopia</v>
      </c>
      <c r="G25" s="38"/>
      <c r="H25" s="38"/>
      <c r="I25" s="38"/>
      <c r="J25" s="39"/>
      <c r="K25" s="40" t="s">
        <v>48</v>
      </c>
      <c r="L25" s="40"/>
      <c r="M25" s="41" t="str">
        <f aca="true">IF(ISERROR(IF(DGET(Nutrition,"poppri",$V$3:$V$4)=0,"",DGET(Nutrition,"poppri",$V$3:$V$4))),"MISSING",IF(DGET(Nutrition,"poppri",$V$3:$V$4)=0,"",DGET(Nutrition,"poppri",$V$3:$V$4)))</f>
        <v>Need cereals &amp; roots/tubers, do not have access to functioning markets</v>
      </c>
      <c r="N25" s="41"/>
      <c r="O25" s="41"/>
      <c r="P25" s="41"/>
      <c r="Q25" s="41"/>
      <c r="R25" s="23"/>
      <c r="U25" s="9" t="s">
        <v>9</v>
      </c>
      <c r="V25" s="9" t="s">
        <v>10</v>
      </c>
      <c r="W25" s="9" t="s">
        <v>34</v>
      </c>
    </row>
    <row r="26" customFormat="false" ht="15.75" hidden="false" customHeight="false" outlineLevel="0" collapsed="false">
      <c r="C26" s="20"/>
      <c r="D26" s="42"/>
      <c r="E26" s="42"/>
      <c r="F26" s="48"/>
      <c r="G26" s="38"/>
      <c r="H26" s="38"/>
      <c r="I26" s="38"/>
      <c r="J26" s="39"/>
      <c r="K26" s="40"/>
      <c r="L26" s="40"/>
      <c r="M26" s="41"/>
      <c r="N26" s="41"/>
      <c r="O26" s="41"/>
      <c r="P26" s="41"/>
      <c r="Q26" s="41"/>
      <c r="R26" s="23"/>
      <c r="U26" s="9" t="s">
        <v>49</v>
      </c>
      <c r="V26" s="9" t="str">
        <f aca="false">V24</f>
        <v>Demo1</v>
      </c>
      <c r="W26" s="9" t="s">
        <v>50</v>
      </c>
    </row>
    <row r="27" customFormat="false" ht="15.75" hidden="false" customHeight="true" outlineLevel="0" collapsed="false">
      <c r="C27" s="20"/>
      <c r="D27" s="46" t="s">
        <v>51</v>
      </c>
      <c r="E27" s="46"/>
      <c r="F27" s="49" t="str">
        <f aca="false">$C$9</f>
        <v>Province Y</v>
      </c>
      <c r="G27" s="38"/>
      <c r="H27" s="38"/>
      <c r="I27" s="38"/>
      <c r="J27" s="39"/>
      <c r="K27" s="40"/>
      <c r="L27" s="40"/>
      <c r="M27" s="41"/>
      <c r="N27" s="41"/>
      <c r="O27" s="41"/>
      <c r="P27" s="41"/>
      <c r="Q27" s="41"/>
      <c r="R27" s="23"/>
      <c r="U27" s="9" t="s">
        <v>9</v>
      </c>
      <c r="V27" s="9" t="s">
        <v>10</v>
      </c>
    </row>
    <row r="28" customFormat="false" ht="15.75" hidden="false" customHeight="false" outlineLevel="0" collapsed="false">
      <c r="C28" s="20"/>
      <c r="D28" s="46"/>
      <c r="E28" s="46"/>
      <c r="F28" s="49"/>
      <c r="G28" s="38"/>
      <c r="H28" s="38"/>
      <c r="I28" s="38"/>
      <c r="J28" s="39"/>
      <c r="K28" s="50" t="s">
        <v>52</v>
      </c>
      <c r="L28" s="50"/>
      <c r="M28" s="51" t="str">
        <f aca="true">IF(ISERROR(IF(DGET(Health1,"poppri",$V$3:$V$4)=0,"",DGET(Health1,"poppri",$V$3:$V$4))),"MISSING",IF(DGET(Health1,"poppri",$V$3:$V$4)=0,"",DGET(Health1,"poppri",$V$3:$V$4)))</f>
        <v>People are dying of malaria and measles, reports of rape leave population feeling insecure</v>
      </c>
      <c r="N28" s="51"/>
      <c r="O28" s="51"/>
      <c r="P28" s="51"/>
      <c r="Q28" s="51"/>
      <c r="R28" s="23"/>
      <c r="U28" s="9" t="s">
        <v>53</v>
      </c>
      <c r="V28" s="9" t="str">
        <f aca="false">V26</f>
        <v>Demo1</v>
      </c>
    </row>
    <row r="29" customFormat="false" ht="15.75" hidden="false" customHeight="true" outlineLevel="0" collapsed="false">
      <c r="C29" s="20"/>
      <c r="D29" s="52" t="s">
        <v>54</v>
      </c>
      <c r="E29" s="52"/>
      <c r="F29" s="53" t="str">
        <f aca="false">$C$8</f>
        <v>District X</v>
      </c>
      <c r="G29" s="38"/>
      <c r="H29" s="38"/>
      <c r="I29" s="38"/>
      <c r="J29" s="39"/>
      <c r="K29" s="50"/>
      <c r="L29" s="50"/>
      <c r="M29" s="51"/>
      <c r="N29" s="51"/>
      <c r="O29" s="51"/>
      <c r="P29" s="51"/>
      <c r="Q29" s="51"/>
      <c r="R29" s="23"/>
      <c r="U29" s="9" t="s">
        <v>9</v>
      </c>
      <c r="V29" s="9" t="s">
        <v>10</v>
      </c>
    </row>
    <row r="30" customFormat="false" ht="15.75" hidden="false" customHeight="false" outlineLevel="0" collapsed="false">
      <c r="C30" s="20"/>
      <c r="D30" s="52"/>
      <c r="E30" s="52"/>
      <c r="F30" s="53"/>
      <c r="G30" s="38"/>
      <c r="H30" s="38"/>
      <c r="I30" s="38"/>
      <c r="J30" s="39"/>
      <c r="K30" s="50"/>
      <c r="L30" s="50"/>
      <c r="M30" s="51"/>
      <c r="N30" s="51"/>
      <c r="O30" s="51"/>
      <c r="P30" s="51"/>
      <c r="Q30" s="51"/>
      <c r="R30" s="23"/>
      <c r="U30" s="9" t="s">
        <v>55</v>
      </c>
      <c r="V30" s="9" t="str">
        <f aca="false">V28</f>
        <v>Demo1</v>
      </c>
    </row>
    <row r="31" customFormat="false" ht="15.75" hidden="false" customHeight="false" outlineLevel="0" collapsed="false">
      <c r="C31" s="20"/>
      <c r="D31" s="39"/>
      <c r="E31" s="39"/>
      <c r="F31" s="39"/>
      <c r="G31" s="39"/>
      <c r="H31" s="39"/>
      <c r="I31" s="39"/>
      <c r="J31" s="39"/>
      <c r="K31" s="20"/>
      <c r="L31" s="20"/>
      <c r="M31" s="20"/>
      <c r="N31" s="20"/>
      <c r="O31" s="20"/>
      <c r="P31" s="20"/>
      <c r="Q31" s="20"/>
      <c r="R31" s="23"/>
      <c r="U31" s="9" t="s">
        <v>9</v>
      </c>
      <c r="V31" s="9" t="s">
        <v>10</v>
      </c>
    </row>
    <row r="32" customFormat="false" ht="15" hidden="false" customHeight="true" outlineLevel="0" collapsed="false">
      <c r="C32" s="20"/>
      <c r="D32" s="54" t="s">
        <v>28</v>
      </c>
      <c r="E32" s="54"/>
      <c r="F32" s="55" t="s">
        <v>56</v>
      </c>
      <c r="G32" s="54" t="s">
        <v>57</v>
      </c>
      <c r="H32" s="54"/>
      <c r="I32" s="54"/>
      <c r="J32" s="54"/>
      <c r="K32" s="54"/>
      <c r="L32" s="54"/>
      <c r="M32" s="54"/>
      <c r="N32" s="56" t="s">
        <v>58</v>
      </c>
      <c r="O32" s="56"/>
      <c r="P32" s="56"/>
      <c r="Q32" s="56"/>
      <c r="R32" s="23"/>
      <c r="U32" s="9" t="s">
        <v>59</v>
      </c>
      <c r="V32" s="9" t="str">
        <f aca="false">V30</f>
        <v>Demo1</v>
      </c>
    </row>
    <row r="33" customFormat="false" ht="15.75" hidden="false" customHeight="true" outlineLevel="0" collapsed="false">
      <c r="B33" s="9" t="n">
        <v>0</v>
      </c>
      <c r="C33" s="20"/>
      <c r="D33" s="36" t="s">
        <v>60</v>
      </c>
      <c r="E33" s="36"/>
      <c r="F33" s="57" t="str">
        <f aca="true">IF(ISERROR(IF(DGET(Dataset,"checkred",OFFSET($U$3:$V$4,$B33*2,0))=TRUE(),"R",IF(DGET(Dataset,"CHECKOR",OFFSET($U$3:$V$4,$B33*2,0))=TRUE(),"O",IF(DGET(Dataset,"CHECKYEL",OFFSET($U$3:$V$4,$B33*2,0))=TRUE(),"Y",IF(DGET(Dataset,"CHECKGREEN",OFFSET($U$3:$V$4,$B33*2,0))=TRUE(),"G",""))))),"",IF(DGET(Dataset,"checkred",OFFSET($U$3:$V$4,$B33*2,0))=TRUE(),"Severe",IF(DGET(Dataset,"CHECKOR",OFFSET($U$3:$V$4,$B33*2,0))=TRUE(),"Concern",IF(DGET(Dataset,"CHECKYEL",OFFSET($U$3:$V$4,$B33*2,0))=TRUE(),"Unknown",IF(DGET(Dataset,"CHECKGREEN",OFFSET($U$3:$V$4,$B33*2,0))=TRUE(),"Normal","")))))</f>
        <v>Concern</v>
      </c>
      <c r="G33" s="58" t="str">
        <f aca="true">IF(ISERROR(DGET(Dataset,"keyissue",OFFSET($U$3:$V$4,$B33*2,0))),"",DGET(Dataset,"keyissue",OFFSET($U$3:$V$4,$B33*2,0)))</f>
        <v>Some infants without long-term carers</v>
      </c>
      <c r="H33" s="58"/>
      <c r="I33" s="58"/>
      <c r="J33" s="58"/>
      <c r="K33" s="58"/>
      <c r="L33" s="58"/>
      <c r="M33" s="58"/>
      <c r="N33" s="59" t="str">
        <f aca="true">IF(ISERROR(DGET(Dataset,"recom",OFFSET($U$3:$V$4,$B33*2,0))),"",DGET(Dataset,"recom",OFFSET($U$3:$V$4,$B33*2,0)))</f>
        <v>Recommendation #1</v>
      </c>
      <c r="O33" s="59"/>
      <c r="P33" s="59"/>
      <c r="Q33" s="59"/>
      <c r="R33" s="23"/>
      <c r="U33" s="9" t="s">
        <v>9</v>
      </c>
      <c r="V33" s="9" t="s">
        <v>10</v>
      </c>
    </row>
    <row r="34" customFormat="false" ht="15.75" hidden="false" customHeight="false" outlineLevel="0" collapsed="false">
      <c r="B34" s="9" t="n">
        <f aca="false">B33+1</f>
        <v>1</v>
      </c>
      <c r="C34" s="20"/>
      <c r="D34" s="36"/>
      <c r="E34" s="36"/>
      <c r="F34" s="60" t="str">
        <f aca="true">IF(ISERROR(IF(DGET(Dataset,"checkred",OFFSET($U$3:$V$4,$B34*2,0))=TRUE(),"R",IF(DGET(Dataset,"CHECKOR",OFFSET($U$3:$V$4,$B34*2,0))=TRUE(),"O",IF(DGET(Dataset,"CHECKYEL",OFFSET($U$3:$V$4,$B34*2,0))=TRUE(),"Y",IF(DGET(Dataset,"CHECKGREEN",OFFSET($U$3:$V$4,$B34*2,0))=TRUE(),"G",""))))),"",IF(DGET(Dataset,"checkred",OFFSET($U$3:$V$4,$B34*2,0))=TRUE(),"Severe",IF(DGET(Dataset,"CHECKOR",OFFSET($U$3:$V$4,$B34*2,0))=TRUE(),"Concern",IF(DGET(Dataset,"CHECKYEL",OFFSET($U$3:$V$4,$B34*2,0))=TRUE(),"Unknown",IF(DGET(Dataset,"CHECKGREEN",OFFSET($U$3:$V$4,$B34*2,0))=TRUE(),"Normal","")))))</f>
        <v/>
      </c>
      <c r="G34" s="61" t="str">
        <f aca="true">IF(ISERROR(DGET(Dataset,"keyissue",OFFSET($U$3:$V$4,$B34*2,0))),"",DGET(Dataset,"keyissue",OFFSET($U$3:$V$4,$B34*2,0)))</f>
        <v/>
      </c>
      <c r="H34" s="61"/>
      <c r="I34" s="61"/>
      <c r="J34" s="61"/>
      <c r="K34" s="61"/>
      <c r="L34" s="61"/>
      <c r="M34" s="61"/>
      <c r="N34" s="62" t="str">
        <f aca="true">IF(ISERROR(DGET(Dataset,"recom",OFFSET($U$3:$V$4,$B34*2,0))),"",DGET(Dataset,"recom",OFFSET($U$3:$V$4,$B34*2,0)))</f>
        <v/>
      </c>
      <c r="O34" s="62"/>
      <c r="P34" s="62"/>
      <c r="Q34" s="62"/>
      <c r="R34" s="23"/>
      <c r="U34" s="9" t="s">
        <v>61</v>
      </c>
      <c r="V34" s="9" t="str">
        <f aca="false">V32</f>
        <v>Demo1</v>
      </c>
    </row>
    <row r="35" customFormat="false" ht="15.75" hidden="false" customHeight="false" outlineLevel="0" collapsed="false">
      <c r="B35" s="9" t="n">
        <f aca="false">B34+1</f>
        <v>2</v>
      </c>
      <c r="C35" s="20"/>
      <c r="D35" s="36"/>
      <c r="E35" s="36"/>
      <c r="F35" s="60" t="str">
        <f aca="true">IF(ISERROR(IF(DGET(Dataset,"checkred",OFFSET($U$3:$V$4,$B35*2,0))=TRUE(),"R",IF(DGET(Dataset,"CHECKOR",OFFSET($U$3:$V$4,$B35*2,0))=TRUE(),"O",IF(DGET(Dataset,"CHECKYEL",OFFSET($U$3:$V$4,$B35*2,0))=TRUE(),"Y",IF(DGET(Dataset,"CHECKGREEN",OFFSET($U$3:$V$4,$B35*2,0))=TRUE(),"G",""))))),"",IF(DGET(Dataset,"checkred",OFFSET($U$3:$V$4,$B35*2,0))=TRUE(),"Severe",IF(DGET(Dataset,"CHECKOR",OFFSET($U$3:$V$4,$B35*2,0))=TRUE(),"Concern",IF(DGET(Dataset,"CHECKYEL",OFFSET($U$3:$V$4,$B35*2,0))=TRUE(),"Unknown",IF(DGET(Dataset,"CHECKGREEN",OFFSET($U$3:$V$4,$B35*2,0))=TRUE(),"Normal","")))))</f>
        <v/>
      </c>
      <c r="G35" s="61" t="str">
        <f aca="true">IF(ISERROR(DGET(Dataset,"keyissue",OFFSET($U$3:$V$4,$B35*2,0))),"",DGET(Dataset,"keyissue",OFFSET($U$3:$V$4,$B35*2,0)))</f>
        <v/>
      </c>
      <c r="H35" s="61"/>
      <c r="I35" s="61"/>
      <c r="J35" s="61"/>
      <c r="K35" s="61"/>
      <c r="L35" s="61"/>
      <c r="M35" s="61"/>
      <c r="N35" s="62" t="str">
        <f aca="true">IF(ISERROR(DGET(Dataset,"recom",OFFSET($U$3:$V$4,$B35*2,0))),"",DGET(Dataset,"recom",OFFSET($U$3:$V$4,$B35*2,0)))</f>
        <v/>
      </c>
      <c r="O35" s="62"/>
      <c r="P35" s="62"/>
      <c r="Q35" s="62"/>
      <c r="R35" s="23"/>
      <c r="U35" s="9" t="s">
        <v>9</v>
      </c>
      <c r="V35" s="9" t="s">
        <v>10</v>
      </c>
    </row>
    <row r="36" customFormat="false" ht="15.75" hidden="false" customHeight="true" outlineLevel="0" collapsed="false">
      <c r="B36" s="9" t="n">
        <f aca="false">B35+1</f>
        <v>3</v>
      </c>
      <c r="C36" s="20"/>
      <c r="D36" s="42" t="s">
        <v>62</v>
      </c>
      <c r="E36" s="42"/>
      <c r="F36" s="63" t="str">
        <f aca="true">IF(ISERROR(IF(DGET(Dataset,"checkred",OFFSET($U$3:$V$4,$B36*2,0))=TRUE(),"R",IF(DGET(Dataset,"CHECKOR",OFFSET($U$3:$V$4,$B36*2,0))=TRUE(),"O",IF(DGET(Dataset,"CHECKYEL",OFFSET($U$3:$V$4,$B36*2,0))=TRUE(),"Y",IF(DGET(Dataset,"CHECKGREEN",OFFSET($U$3:$V$4,$B36*2,0))=TRUE(),"G",""))))),"",IF(DGET(Dataset,"checkred",OFFSET($U$3:$V$4,$B36*2,0))=TRUE(),"Severe",IF(DGET(Dataset,"CHECKOR",OFFSET($U$3:$V$4,$B36*2,0))=TRUE(),"Concern",IF(DGET(Dataset,"CHECKYEL",OFFSET($U$3:$V$4,$B36*2,0))=TRUE(),"Unknown",IF(DGET(Dataset,"CHECKGREEN",OFFSET($U$3:$V$4,$B36*2,0))=TRUE(),"Normal","")))))</f>
        <v>Severe</v>
      </c>
      <c r="G36" s="61" t="str">
        <f aca="true">IF(ISERROR(DGET(Dataset,"keyissue",OFFSET($U$3:$V$4,$B36*2,0))),"",DGET(Dataset,"keyissue",OFFSET($U$3:$V$4,$B36*2,0)))</f>
        <v>Collective shelters offer little protection from elements &amp; fire</v>
      </c>
      <c r="H36" s="61"/>
      <c r="I36" s="61"/>
      <c r="J36" s="61"/>
      <c r="K36" s="61"/>
      <c r="L36" s="61"/>
      <c r="M36" s="61"/>
      <c r="N36" s="62" t="str">
        <f aca="true">IF(ISERROR(DGET(Dataset,"recom",OFFSET($U$3:$V$4,$B36*2,0))),"",DGET(Dataset,"recom",OFFSET($U$3:$V$4,$B36*2,0)))</f>
        <v>Recommendation #2</v>
      </c>
      <c r="O36" s="62"/>
      <c r="P36" s="62"/>
      <c r="Q36" s="62"/>
      <c r="R36" s="23"/>
      <c r="U36" s="9" t="s">
        <v>63</v>
      </c>
      <c r="V36" s="9" t="str">
        <f aca="false">V34</f>
        <v>Demo1</v>
      </c>
    </row>
    <row r="37" customFormat="false" ht="15.75" hidden="false" customHeight="false" outlineLevel="0" collapsed="false">
      <c r="B37" s="9" t="n">
        <f aca="false">B36+1</f>
        <v>4</v>
      </c>
      <c r="C37" s="20"/>
      <c r="D37" s="42"/>
      <c r="E37" s="42"/>
      <c r="F37" s="64" t="str">
        <f aca="true">IF(ISERROR(IF(DGET(Dataset,"checkred",OFFSET($U$3:$V$4,$B37*2,0))=TRUE(),"R",IF(DGET(Dataset,"CHECKOR",OFFSET($U$3:$V$4,$B37*2,0))=TRUE(),"O",IF(DGET(Dataset,"CHECKYEL",OFFSET($U$3:$V$4,$B37*2,0))=TRUE(),"Y",IF(DGET(Dataset,"CHECKGREEN",OFFSET($U$3:$V$4,$B37*2,0))=TRUE(),"G",""))))),"",IF(DGET(Dataset,"checkred",OFFSET($U$3:$V$4,$B37*2,0))=TRUE(),"Severe",IF(DGET(Dataset,"CHECKOR",OFFSET($U$3:$V$4,$B37*2,0))=TRUE(),"Concern",IF(DGET(Dataset,"CHECKYEL",OFFSET($U$3:$V$4,$B37*2,0))=TRUE(),"Unknown",IF(DGET(Dataset,"CHECKGREEN",OFFSET($U$3:$V$4,$B37*2,0))=TRUE(),"Normal","")))))</f>
        <v>Concern</v>
      </c>
      <c r="G37" s="61" t="str">
        <f aca="true">IF(ISERROR(DGET(Dataset,"keyissue",OFFSET($U$3:$V$4,$B37*2,0))),"",DGET(Dataset,"keyissue",OFFSET($U$3:$V$4,$B37*2,0)))</f>
        <v>Support not available for people unable to build own shelters</v>
      </c>
      <c r="H37" s="61"/>
      <c r="I37" s="61"/>
      <c r="J37" s="61"/>
      <c r="K37" s="61"/>
      <c r="L37" s="61"/>
      <c r="M37" s="61"/>
      <c r="N37" s="62" t="str">
        <f aca="true">IF(ISERROR(DGET(Dataset,"recom",OFFSET($U$3:$V$4,$B37*2,0))),"",DGET(Dataset,"recom",OFFSET($U$3:$V$4,$B37*2,0)))</f>
        <v>Recommendation #3</v>
      </c>
      <c r="O37" s="62"/>
      <c r="P37" s="62"/>
      <c r="Q37" s="62"/>
      <c r="R37" s="23"/>
      <c r="U37" s="9" t="s">
        <v>9</v>
      </c>
      <c r="V37" s="9" t="s">
        <v>10</v>
      </c>
      <c r="W37" s="9" t="s">
        <v>64</v>
      </c>
    </row>
    <row r="38" customFormat="false" ht="15.75" hidden="false" customHeight="false" outlineLevel="0" collapsed="false">
      <c r="B38" s="9" t="n">
        <f aca="false">B37+1</f>
        <v>5</v>
      </c>
      <c r="C38" s="20"/>
      <c r="D38" s="42"/>
      <c r="E38" s="42"/>
      <c r="F38" s="60" t="str">
        <f aca="true">IF(ISERROR(IF(DGET(Dataset,"checkred",OFFSET($U$3:$V$4,$B38*2,0))=TRUE(),"R",IF(DGET(Dataset,"CHECKOR",OFFSET($U$3:$V$4,$B38*2,0))=TRUE(),"O",IF(DGET(Dataset,"CHECKYEL",OFFSET($U$3:$V$4,$B38*2,0))=TRUE(),"Y",IF(DGET(Dataset,"CHECKGREEN",OFFSET($U$3:$V$4,$B38*2,0))=TRUE(),"G",""))))),"",IF(DGET(Dataset,"checkred",OFFSET($U$3:$V$4,$B38*2,0))=TRUE(),"Severe",IF(DGET(Dataset,"CHECKOR",OFFSET($U$3:$V$4,$B38*2,0))=TRUE(),"Concern",IF(DGET(Dataset,"CHECKYEL",OFFSET($U$3:$V$4,$B38*2,0))=TRUE(),"Unknown",IF(DGET(Dataset,"CHECKGREEN",OFFSET($U$3:$V$4,$B38*2,0))=TRUE(),"Normal","")))))</f>
        <v/>
      </c>
      <c r="G38" s="61" t="str">
        <f aca="true">IF(ISERROR(DGET(Dataset,"keyissue",OFFSET($U$3:$V$4,$B38*2,0))),"",DGET(Dataset,"keyissue",OFFSET($U$3:$V$4,$B38*2,0)))</f>
        <v/>
      </c>
      <c r="H38" s="61"/>
      <c r="I38" s="61"/>
      <c r="J38" s="61"/>
      <c r="K38" s="61"/>
      <c r="L38" s="61"/>
      <c r="M38" s="61"/>
      <c r="N38" s="62" t="str">
        <f aca="true">IF(ISERROR(DGET(Dataset,"recom",OFFSET($U$3:$V$4,$B38*2,0))),"",DGET(Dataset,"recom",OFFSET($U$3:$V$4,$B38*2,0)))</f>
        <v/>
      </c>
      <c r="O38" s="62"/>
      <c r="P38" s="62"/>
      <c r="Q38" s="62"/>
      <c r="R38" s="23"/>
      <c r="U38" s="9" t="s">
        <v>65</v>
      </c>
      <c r="V38" s="9" t="str">
        <f aca="false">V36</f>
        <v>Demo1</v>
      </c>
      <c r="W38" s="9" t="s">
        <v>66</v>
      </c>
    </row>
    <row r="39" customFormat="false" ht="15.75" hidden="false" customHeight="true" outlineLevel="0" collapsed="false">
      <c r="B39" s="9" t="n">
        <f aca="false">B38+1</f>
        <v>6</v>
      </c>
      <c r="C39" s="20"/>
      <c r="D39" s="46" t="s">
        <v>67</v>
      </c>
      <c r="E39" s="46"/>
      <c r="F39" s="63" t="str">
        <f aca="true">IF(ISERROR(IF(DGET(Dataset,"checkred",OFFSET($U$3:$V$4,$B39*2,0))=TRUE(),"R",IF(DGET(Dataset,"CHECKOR",OFFSET($U$3:$V$4,$B39*2,0))=TRUE(),"O",IF(DGET(Dataset,"CHECKYEL",OFFSET($U$3:$V$4,$B39*2,0))=TRUE(),"Y",IF(DGET(Dataset,"CHECKGREEN",OFFSET($U$3:$V$4,$B39*2,0))=TRUE(),"G",""))))),"",IF(DGET(Dataset,"checkred",OFFSET($U$3:$V$4,$B39*2,0))=TRUE(),"Severe",IF(DGET(Dataset,"CHECKOR",OFFSET($U$3:$V$4,$B39*2,0))=TRUE(),"Concern",IF(DGET(Dataset,"CHECKYEL",OFFSET($U$3:$V$4,$B39*2,0))=TRUE(),"Unknown",IF(DGET(Dataset,"CHECKGREEN",OFFSET($U$3:$V$4,$B39*2,0))=TRUE(),"Normal","")))))</f>
        <v>Severe</v>
      </c>
      <c r="G39" s="61" t="str">
        <f aca="true">IF(ISERROR(DGET(Dataset,"keyissue",OFFSET($U$3:$V$4,$B39*2,0))),"",DGET(Dataset,"keyissue",OFFSET($U$3:$V$4,$B39*2,0)))</f>
        <v>Not enough fuel for heating</v>
      </c>
      <c r="H39" s="61"/>
      <c r="I39" s="61"/>
      <c r="J39" s="61"/>
      <c r="K39" s="61"/>
      <c r="L39" s="61"/>
      <c r="M39" s="61"/>
      <c r="N39" s="62" t="str">
        <f aca="true">IF(ISERROR(DGET(Dataset,"recom",OFFSET($U$3:$V$4,$B39*2,0))),"",DGET(Dataset,"recom",OFFSET($U$3:$V$4,$B39*2,0)))</f>
        <v>Recommendation #4</v>
      </c>
      <c r="O39" s="62"/>
      <c r="P39" s="62"/>
      <c r="Q39" s="62"/>
      <c r="R39" s="23"/>
      <c r="U39" s="9" t="s">
        <v>9</v>
      </c>
      <c r="V39" s="9" t="s">
        <v>10</v>
      </c>
      <c r="W39" s="9" t="s">
        <v>64</v>
      </c>
    </row>
    <row r="40" customFormat="false" ht="15.75" hidden="false" customHeight="false" outlineLevel="0" collapsed="false">
      <c r="B40" s="9" t="n">
        <f aca="false">B39+1</f>
        <v>7</v>
      </c>
      <c r="C40" s="20"/>
      <c r="D40" s="46"/>
      <c r="E40" s="46"/>
      <c r="F40" s="65" t="str">
        <f aca="true">IF(ISERROR(IF(DGET(Dataset,"checkred",OFFSET($U$3:$V$4,$B40*2,0))=TRUE(),"R",IF(DGET(Dataset,"CHECKOR",OFFSET($U$3:$V$4,$B40*2,0))=TRUE(),"O",IF(DGET(Dataset,"CHECKYEL",OFFSET($U$3:$V$4,$B40*2,0))=TRUE(),"Y",IF(DGET(Dataset,"CHECKGREEN",OFFSET($U$3:$V$4,$B40*2,0))=TRUE(),"G",""))))),"",IF(DGET(Dataset,"checkred",OFFSET($U$3:$V$4,$B40*2,0))=TRUE(),"Severe",IF(DGET(Dataset,"CHECKOR",OFFSET($U$3:$V$4,$B40*2,0))=TRUE(),"Concern",IF(DGET(Dataset,"CHECKYEL",OFFSET($U$3:$V$4,$B40*2,0))=TRUE(),"Unknown",IF(DGET(Dataset,"CHECKGREEN",OFFSET($U$3:$V$4,$B40*2,0))=TRUE(),"Normal","")))))</f>
        <v>Unknown</v>
      </c>
      <c r="G40" s="61" t="str">
        <f aca="true">IF(ISERROR(DGET(Dataset,"keyissue",OFFSET($U$3:$V$4,$B40*2,0))),"",DGET(Dataset,"keyissue",OFFSET($U$3:$V$4,$B40*2,0)))</f>
        <v>Proportion of people with sufficient clothing not known</v>
      </c>
      <c r="H40" s="61"/>
      <c r="I40" s="61"/>
      <c r="J40" s="61"/>
      <c r="K40" s="61"/>
      <c r="L40" s="61"/>
      <c r="M40" s="61"/>
      <c r="N40" s="62" t="str">
        <f aca="true">IF(ISERROR(DGET(Dataset,"recom",OFFSET($U$3:$V$4,$B40*2,0))),"",DGET(Dataset,"recom",OFFSET($U$3:$V$4,$B40*2,0)))</f>
        <v>Recommendation #5</v>
      </c>
      <c r="O40" s="62"/>
      <c r="P40" s="62"/>
      <c r="Q40" s="62"/>
      <c r="R40" s="23"/>
      <c r="U40" s="9" t="s">
        <v>68</v>
      </c>
      <c r="V40" s="9" t="str">
        <f aca="false">V38</f>
        <v>Demo1</v>
      </c>
      <c r="W40" s="9" t="s">
        <v>69</v>
      </c>
    </row>
    <row r="41" customFormat="false" ht="15.75" hidden="false" customHeight="false" outlineLevel="0" collapsed="false">
      <c r="B41" s="9" t="n">
        <f aca="false">B40+1</f>
        <v>8</v>
      </c>
      <c r="C41" s="20"/>
      <c r="D41" s="46"/>
      <c r="E41" s="46"/>
      <c r="F41" s="60" t="str">
        <f aca="true">IF(ISERROR(IF(DGET(Dataset,"checkred",OFFSET($U$3:$V$4,$B41*2,0))=TRUE(),"R",IF(DGET(Dataset,"CHECKOR",OFFSET($U$3:$V$4,$B41*2,0))=TRUE(),"O",IF(DGET(Dataset,"CHECKYEL",OFFSET($U$3:$V$4,$B41*2,0))=TRUE(),"Y",IF(DGET(Dataset,"CHECKGREEN",OFFSET($U$3:$V$4,$B41*2,0))=TRUE(),"G",""))))),"",IF(DGET(Dataset,"checkred",OFFSET($U$3:$V$4,$B41*2,0))=TRUE(),"Severe",IF(DGET(Dataset,"CHECKOR",OFFSET($U$3:$V$4,$B41*2,0))=TRUE(),"Concern",IF(DGET(Dataset,"CHECKYEL",OFFSET($U$3:$V$4,$B41*2,0))=TRUE(),"Unknown",IF(DGET(Dataset,"CHECKGREEN",OFFSET($U$3:$V$4,$B41*2,0))=TRUE(),"Normal","")))))</f>
        <v/>
      </c>
      <c r="G41" s="61" t="str">
        <f aca="true">IF(ISERROR(DGET(Dataset,"keyissue",OFFSET($U$3:$V$4,$B41*2,0))),"",DGET(Dataset,"keyissue",OFFSET($U$3:$V$4,$B41*2,0)))</f>
        <v/>
      </c>
      <c r="H41" s="61"/>
      <c r="I41" s="61"/>
      <c r="J41" s="61"/>
      <c r="K41" s="61"/>
      <c r="L41" s="61"/>
      <c r="M41" s="61"/>
      <c r="N41" s="62" t="str">
        <f aca="true">IF(ISERROR(DGET(Dataset,"recom",OFFSET($U$3:$V$4,$B41*2,0))),"",DGET(Dataset,"recom",OFFSET($U$3:$V$4,$B41*2,0)))</f>
        <v/>
      </c>
      <c r="O41" s="62"/>
      <c r="P41" s="62"/>
      <c r="Q41" s="62"/>
      <c r="R41" s="23"/>
      <c r="U41" s="9" t="s">
        <v>9</v>
      </c>
      <c r="V41" s="9" t="s">
        <v>10</v>
      </c>
      <c r="W41" s="9" t="s">
        <v>64</v>
      </c>
    </row>
    <row r="42" customFormat="false" ht="15.75" hidden="false" customHeight="true" outlineLevel="0" collapsed="false">
      <c r="B42" s="9" t="n">
        <f aca="false">B41+1</f>
        <v>9</v>
      </c>
      <c r="C42" s="20"/>
      <c r="D42" s="42" t="s">
        <v>70</v>
      </c>
      <c r="E42" s="42"/>
      <c r="F42" s="66" t="str">
        <f aca="true">IF(ISERROR(IF(DGET(Dataset,"checkred",OFFSET($U$3:$V$4,$B42*2,0))=TRUE(),"R",IF(DGET(Dataset,"CHECKOR",OFFSET($U$3:$V$4,$B42*2,0))=TRUE(),"O",IF(DGET(Dataset,"CHECKYEL",OFFSET($U$3:$V$4,$B42*2,0))=TRUE(),"Y",IF(DGET(Dataset,"CHECKGREEN",OFFSET($U$3:$V$4,$B42*2,0))=TRUE(),"G",""))))),"",IF(DGET(Dataset,"checkred",OFFSET($U$3:$V$4,$B42*2,0))=TRUE(),"Severe",IF(DGET(Dataset,"CHECKOR",OFFSET($U$3:$V$4,$B42*2,0))=TRUE(),"Concern",IF(DGET(Dataset,"CHECKYEL",OFFSET($U$3:$V$4,$B42*2,0))=TRUE(),"Unknown",IF(DGET(Dataset,"CHECKGREEN",OFFSET($U$3:$V$4,$B42*2,0))=TRUE(),"Normal","")))))</f>
        <v>Normal</v>
      </c>
      <c r="G42" s="61" t="str">
        <f aca="true">IF(ISERROR(DGET(Dataset,"keyissue",OFFSET($U$3:$V$4,$B42*2,0))),"",DGET(Dataset,"keyissue",OFFSET($U$3:$V$4,$B42*2,0)))</f>
        <v>Water supply is sufficient &amp; clean</v>
      </c>
      <c r="H42" s="61"/>
      <c r="I42" s="61"/>
      <c r="J42" s="61"/>
      <c r="K42" s="61"/>
      <c r="L42" s="61"/>
      <c r="M42" s="61"/>
      <c r="N42" s="62" t="str">
        <f aca="true">IF(ISERROR(DGET(Dataset,"recom",OFFSET($U$3:$V$4,$B42*2,0))),"",DGET(Dataset,"recom",OFFSET($U$3:$V$4,$B42*2,0)))</f>
        <v>Recommendation #6</v>
      </c>
      <c r="O42" s="62"/>
      <c r="P42" s="62"/>
      <c r="Q42" s="62"/>
      <c r="R42" s="23"/>
      <c r="U42" s="9" t="s">
        <v>71</v>
      </c>
      <c r="V42" s="9" t="str">
        <f aca="false">V40</f>
        <v>Demo1</v>
      </c>
      <c r="W42" s="9" t="s">
        <v>72</v>
      </c>
    </row>
    <row r="43" customFormat="false" ht="15.75" hidden="false" customHeight="false" outlineLevel="0" collapsed="false">
      <c r="B43" s="9" t="n">
        <f aca="false">B42+1</f>
        <v>10</v>
      </c>
      <c r="C43" s="20"/>
      <c r="D43" s="42"/>
      <c r="E43" s="42"/>
      <c r="F43" s="60" t="str">
        <f aca="true">IF(ISERROR(IF(DGET(Dataset,"checkred",OFFSET($U$3:$V$4,$B43*2,0))=TRUE(),"R",IF(DGET(Dataset,"CHECKOR",OFFSET($U$3:$V$4,$B43*2,0))=TRUE(),"O",IF(DGET(Dataset,"CHECKYEL",OFFSET($U$3:$V$4,$B43*2,0))=TRUE(),"Y",IF(DGET(Dataset,"CHECKGREEN",OFFSET($U$3:$V$4,$B43*2,0))=TRUE(),"G",""))))),"",IF(DGET(Dataset,"checkred",OFFSET($U$3:$V$4,$B43*2,0))=TRUE(),"Severe",IF(DGET(Dataset,"CHECKOR",OFFSET($U$3:$V$4,$B43*2,0))=TRUE(),"Concern",IF(DGET(Dataset,"CHECKYEL",OFFSET($U$3:$V$4,$B43*2,0))=TRUE(),"Unknown",IF(DGET(Dataset,"CHECKGREEN",OFFSET($U$3:$V$4,$B43*2,0))=TRUE(),"Normal","")))))</f>
        <v/>
      </c>
      <c r="G43" s="61" t="str">
        <f aca="true">IF(ISERROR(DGET(Dataset,"keyissue",OFFSET($U$3:$V$4,$B43*2,0))),"",DGET(Dataset,"keyissue",OFFSET($U$3:$V$4,$B43*2,0)))</f>
        <v/>
      </c>
      <c r="H43" s="61"/>
      <c r="I43" s="61"/>
      <c r="J43" s="61"/>
      <c r="K43" s="61"/>
      <c r="L43" s="61"/>
      <c r="M43" s="61"/>
      <c r="N43" s="62" t="str">
        <f aca="true">IF(ISERROR(DGET(Dataset,"recom",OFFSET($U$3:$V$4,$B43*2,0))),"",DGET(Dataset,"recom",OFFSET($U$3:$V$4,$B43*2,0)))</f>
        <v/>
      </c>
      <c r="O43" s="62"/>
      <c r="P43" s="62"/>
      <c r="Q43" s="62"/>
      <c r="R43" s="23"/>
      <c r="U43" s="9" t="s">
        <v>9</v>
      </c>
      <c r="V43" s="9" t="s">
        <v>10</v>
      </c>
      <c r="W43" s="9" t="s">
        <v>64</v>
      </c>
    </row>
    <row r="44" customFormat="false" ht="15.75" hidden="false" customHeight="false" outlineLevel="0" collapsed="false">
      <c r="B44" s="9" t="n">
        <f aca="false">B43+1</f>
        <v>11</v>
      </c>
      <c r="C44" s="20"/>
      <c r="D44" s="42"/>
      <c r="E44" s="42"/>
      <c r="F44" s="60" t="str">
        <f aca="true">IF(ISERROR(IF(DGET(Dataset,"checkred",OFFSET($U$3:$V$4,$B44*2,0))=TRUE(),"R",IF(DGET(Dataset,"CHECKOR",OFFSET($U$3:$V$4,$B44*2,0))=TRUE(),"O",IF(DGET(Dataset,"CHECKYEL",OFFSET($U$3:$V$4,$B44*2,0))=TRUE(),"Y",IF(DGET(Dataset,"CHECKGREEN",OFFSET($U$3:$V$4,$B44*2,0))=TRUE(),"G",""))))),"",IF(DGET(Dataset,"checkred",OFFSET($U$3:$V$4,$B44*2,0))=TRUE(),"Severe",IF(DGET(Dataset,"CHECKOR",OFFSET($U$3:$V$4,$B44*2,0))=TRUE(),"Concern",IF(DGET(Dataset,"CHECKYEL",OFFSET($U$3:$V$4,$B44*2,0))=TRUE(),"Unknown",IF(DGET(Dataset,"CHECKGREEN",OFFSET($U$3:$V$4,$B44*2,0))=TRUE(),"Normal","")))))</f>
        <v/>
      </c>
      <c r="G44" s="61" t="str">
        <f aca="true">IF(ISERROR(DGET(Dataset,"keyissue",OFFSET($U$3:$V$4,$B44*2,0))),"",DGET(Dataset,"keyissue",OFFSET($U$3:$V$4,$B44*2,0)))</f>
        <v/>
      </c>
      <c r="H44" s="61"/>
      <c r="I44" s="61"/>
      <c r="J44" s="61"/>
      <c r="K44" s="61"/>
      <c r="L44" s="61"/>
      <c r="M44" s="61"/>
      <c r="N44" s="62" t="str">
        <f aca="true">IF(ISERROR(DGET(Dataset,"recom",OFFSET($U$3:$V$4,$B44*2,0))),"",DGET(Dataset,"recom",OFFSET($U$3:$V$4,$B44*2,0)))</f>
        <v/>
      </c>
      <c r="O44" s="62"/>
      <c r="P44" s="62"/>
      <c r="Q44" s="62"/>
      <c r="R44" s="23"/>
      <c r="U44" s="9" t="s">
        <v>73</v>
      </c>
      <c r="V44" s="9" t="str">
        <f aca="false">V42</f>
        <v>Demo1</v>
      </c>
      <c r="W44" s="9" t="s">
        <v>74</v>
      </c>
    </row>
    <row r="45" customFormat="false" ht="15.75" hidden="false" customHeight="true" outlineLevel="0" collapsed="false">
      <c r="B45" s="9" t="n">
        <f aca="false">B44+1</f>
        <v>12</v>
      </c>
      <c r="C45" s="20"/>
      <c r="D45" s="46" t="s">
        <v>75</v>
      </c>
      <c r="E45" s="46"/>
      <c r="F45" s="64" t="str">
        <f aca="true">IF(ISERROR(IF(DGET(Dataset,"checkred",OFFSET($U$3:$V$4,$B45*2,0))=TRUE(),"R",IF(DGET(Dataset,"CHECKOR",OFFSET($U$3:$V$4,$B45*2,0))=TRUE(),"O",IF(DGET(Dataset,"CHECKYEL",OFFSET($U$3:$V$4,$B45*2,0))=TRUE(),"Y",IF(DGET(Dataset,"CHECKGREEN",OFFSET($U$3:$V$4,$B45*2,0))=TRUE(),"G",""))))),"",IF(DGET(Dataset,"checkred",OFFSET($U$3:$V$4,$B45*2,0))=TRUE(),"Severe",IF(DGET(Dataset,"CHECKOR",OFFSET($U$3:$V$4,$B45*2,0))=TRUE(),"Concern",IF(DGET(Dataset,"CHECKYEL",OFFSET($U$3:$V$4,$B45*2,0))=TRUE(),"Unknown",IF(DGET(Dataset,"CHECKGREEN",OFFSET($U$3:$V$4,$B45*2,0))=TRUE(),"Normal","")))))</f>
        <v>Concern</v>
      </c>
      <c r="G45" s="61" t="str">
        <f aca="true">IF(ISERROR(DGET(Dataset,"keyissue",OFFSET($U$3:$V$4,$B45*2,0))),"",DGET(Dataset,"keyissue",OFFSET($U$3:$V$4,$B45*2,0)))</f>
        <v>Lighting around toilets is not sufficient</v>
      </c>
      <c r="H45" s="61"/>
      <c r="I45" s="61"/>
      <c r="J45" s="61"/>
      <c r="K45" s="61"/>
      <c r="L45" s="61"/>
      <c r="M45" s="61"/>
      <c r="N45" s="62" t="str">
        <f aca="true">IF(ISERROR(DGET(Dataset,"recom",OFFSET($U$3:$V$4,$B45*2,0))),"",DGET(Dataset,"recom",OFFSET($U$3:$V$4,$B45*2,0)))</f>
        <v>Recommendation #7</v>
      </c>
      <c r="O45" s="62"/>
      <c r="P45" s="62"/>
      <c r="Q45" s="62"/>
      <c r="R45" s="23"/>
      <c r="U45" s="9" t="s">
        <v>9</v>
      </c>
      <c r="V45" s="9" t="s">
        <v>10</v>
      </c>
    </row>
    <row r="46" customFormat="false" ht="15.75" hidden="false" customHeight="false" outlineLevel="0" collapsed="false">
      <c r="B46" s="9" t="n">
        <f aca="false">B45+1</f>
        <v>13</v>
      </c>
      <c r="C46" s="20"/>
      <c r="D46" s="46"/>
      <c r="E46" s="46"/>
      <c r="F46" s="64" t="str">
        <f aca="true">IF(ISERROR(IF(DGET(Dataset,"checkred",OFFSET($U$3:$V$4,$B46*2,0))=TRUE(),"R",IF(DGET(Dataset,"CHECKOR",OFFSET($U$3:$V$4,$B46*2,0))=TRUE(),"O",IF(DGET(Dataset,"CHECKYEL",OFFSET($U$3:$V$4,$B46*2,0))=TRUE(),"Y",IF(DGET(Dataset,"CHECKGREEN",OFFSET($U$3:$V$4,$B46*2,0))=TRUE(),"G",""))))),"",IF(DGET(Dataset,"checkred",OFFSET($U$3:$V$4,$B46*2,0))=TRUE(),"Severe",IF(DGET(Dataset,"CHECKOR",OFFSET($U$3:$V$4,$B46*2,0))=TRUE(),"Concern",IF(DGET(Dataset,"CHECKYEL",OFFSET($U$3:$V$4,$B46*2,0))=TRUE(),"Unknown",IF(DGET(Dataset,"CHECKGREEN",OFFSET($U$3:$V$4,$B46*2,0))=TRUE(),"Normal","")))))</f>
        <v>Concern</v>
      </c>
      <c r="G46" s="61" t="str">
        <f aca="true">IF(ISERROR(DGET(Dataset,"keyissue",OFFSET($U$3:$V$4,$B46*2,0))),"",DGET(Dataset,"keyissue",OFFSET($U$3:$V$4,$B46*2,0)))</f>
        <v>Substantial presence of faeces close to water sources</v>
      </c>
      <c r="H46" s="61"/>
      <c r="I46" s="61"/>
      <c r="J46" s="61"/>
      <c r="K46" s="61"/>
      <c r="L46" s="61"/>
      <c r="M46" s="61"/>
      <c r="N46" s="62" t="str">
        <f aca="true">IF(ISERROR(DGET(Dataset,"recom",OFFSET($U$3:$V$4,$B46*2,0))),"",DGET(Dataset,"recom",OFFSET($U$3:$V$4,$B46*2,0)))</f>
        <v>Recommendation #8</v>
      </c>
      <c r="O46" s="62"/>
      <c r="P46" s="62"/>
      <c r="Q46" s="62"/>
      <c r="R46" s="23"/>
      <c r="U46" s="9" t="s">
        <v>76</v>
      </c>
      <c r="V46" s="9" t="str">
        <f aca="false">V44</f>
        <v>Demo1</v>
      </c>
    </row>
    <row r="47" customFormat="false" ht="15.75" hidden="false" customHeight="false" outlineLevel="0" collapsed="false">
      <c r="B47" s="9" t="n">
        <f aca="false">B46+1</f>
        <v>14</v>
      </c>
      <c r="C47" s="20"/>
      <c r="D47" s="46"/>
      <c r="E47" s="46"/>
      <c r="F47" s="60" t="str">
        <f aca="true">IF(ISERROR(IF(DGET(Dataset,"checkred",OFFSET($U$3:$V$4,$B47*2,0))=TRUE(),"R",IF(DGET(Dataset,"CHECKOR",OFFSET($U$3:$V$4,$B47*2,0))=TRUE(),"O",IF(DGET(Dataset,"CHECKYEL",OFFSET($U$3:$V$4,$B47*2,0))=TRUE(),"Y",IF(DGET(Dataset,"CHECKGREEN",OFFSET($U$3:$V$4,$B47*2,0))=TRUE(),"G",""))))),"",IF(DGET(Dataset,"checkred",OFFSET($U$3:$V$4,$B47*2,0))=TRUE(),"Severe",IF(DGET(Dataset,"CHECKOR",OFFSET($U$3:$V$4,$B47*2,0))=TRUE(),"Concern",IF(DGET(Dataset,"CHECKYEL",OFFSET($U$3:$V$4,$B47*2,0))=TRUE(),"Unknown",IF(DGET(Dataset,"CHECKGREEN",OFFSET($U$3:$V$4,$B47*2,0))=TRUE(),"Normal","")))))</f>
        <v/>
      </c>
      <c r="G47" s="61" t="str">
        <f aca="true">IF(ISERROR(DGET(Dataset,"keyissue",OFFSET($U$3:$V$4,$B47*2,0))),"",DGET(Dataset,"keyissue",OFFSET($U$3:$V$4,$B47*2,0)))</f>
        <v/>
      </c>
      <c r="H47" s="61"/>
      <c r="I47" s="61"/>
      <c r="J47" s="61"/>
      <c r="K47" s="61"/>
      <c r="L47" s="61"/>
      <c r="M47" s="61"/>
      <c r="N47" s="62" t="str">
        <f aca="true">IF(ISERROR(DGET(Dataset,"recom",OFFSET($U$3:$V$4,$B47*2,0))),"",DGET(Dataset,"recom",OFFSET($U$3:$V$4,$B47*2,0)))</f>
        <v/>
      </c>
      <c r="O47" s="62"/>
      <c r="P47" s="62"/>
      <c r="Q47" s="62"/>
      <c r="R47" s="23"/>
      <c r="U47" s="9" t="s">
        <v>9</v>
      </c>
      <c r="V47" s="9" t="s">
        <v>10</v>
      </c>
    </row>
    <row r="48" customFormat="false" ht="15.75" hidden="false" customHeight="true" outlineLevel="0" collapsed="false">
      <c r="B48" s="9" t="n">
        <f aca="false">B47+1</f>
        <v>15</v>
      </c>
      <c r="C48" s="20"/>
      <c r="D48" s="42" t="s">
        <v>77</v>
      </c>
      <c r="E48" s="42"/>
      <c r="F48" s="63" t="str">
        <f aca="true">IF(ISERROR(IF(DGET(Dataset,"checkred",OFFSET($U$3:$V$4,$B48*2,0))=TRUE(),"R",IF(DGET(Dataset,"CHECKOR",OFFSET($U$3:$V$4,$B48*2,0))=TRUE(),"O",IF(DGET(Dataset,"CHECKYEL",OFFSET($U$3:$V$4,$B48*2,0))=TRUE(),"Y",IF(DGET(Dataset,"CHECKGREEN",OFFSET($U$3:$V$4,$B48*2,0))=TRUE(),"G",""))))),"",IF(DGET(Dataset,"checkred",OFFSET($U$3:$V$4,$B48*2,0))=TRUE(),"Severe",IF(DGET(Dataset,"CHECKOR",OFFSET($U$3:$V$4,$B48*2,0))=TRUE(),"Concern",IF(DGET(Dataset,"CHECKYEL",OFFSET($U$3:$V$4,$B48*2,0))=TRUE(),"Unknown",IF(DGET(Dataset,"CHECKGREEN",OFFSET($U$3:$V$4,$B48*2,0))=TRUE(),"Normal","")))))</f>
        <v>Severe</v>
      </c>
      <c r="G48" s="61" t="str">
        <f aca="true">IF(ISERROR(DGET(Dataset,"keyissue",OFFSET($U$3:$V$4,$B48*2,0))),"",DGET(Dataset,"keyissue",OFFSET($U$3:$V$4,$B48*2,0)))</f>
        <v>There is a lack of narrow-necked water containers</v>
      </c>
      <c r="H48" s="61"/>
      <c r="I48" s="61"/>
      <c r="J48" s="61"/>
      <c r="K48" s="61"/>
      <c r="L48" s="61"/>
      <c r="M48" s="61"/>
      <c r="N48" s="62" t="str">
        <f aca="true">IF(ISERROR(DGET(Dataset,"recom",OFFSET($U$3:$V$4,$B48*2,0))),"",DGET(Dataset,"recom",OFFSET($U$3:$V$4,$B48*2,0)))</f>
        <v>Recommendation #9</v>
      </c>
      <c r="O48" s="62"/>
      <c r="P48" s="62"/>
      <c r="Q48" s="62"/>
      <c r="R48" s="23"/>
      <c r="U48" s="9" t="s">
        <v>78</v>
      </c>
      <c r="V48" s="9" t="str">
        <f aca="false">V46</f>
        <v>Demo1</v>
      </c>
    </row>
    <row r="49" customFormat="false" ht="15.75" hidden="false" customHeight="false" outlineLevel="0" collapsed="false">
      <c r="B49" s="9" t="n">
        <f aca="false">B48+1</f>
        <v>16</v>
      </c>
      <c r="C49" s="20"/>
      <c r="D49" s="42"/>
      <c r="E49" s="42"/>
      <c r="F49" s="60" t="str">
        <f aca="true">IF(ISERROR(IF(DGET(Dataset,"checkred",OFFSET($U$3:$V$4,$B49*2,0))=TRUE(),"R",IF(DGET(Dataset,"CHECKOR",OFFSET($U$3:$V$4,$B49*2,0))=TRUE(),"O",IF(DGET(Dataset,"CHECKYEL",OFFSET($U$3:$V$4,$B49*2,0))=TRUE(),"Y",IF(DGET(Dataset,"CHECKGREEN",OFFSET($U$3:$V$4,$B49*2,0))=TRUE(),"G",""))))),"",IF(DGET(Dataset,"checkred",OFFSET($U$3:$V$4,$B49*2,0))=TRUE(),"Severe",IF(DGET(Dataset,"CHECKOR",OFFSET($U$3:$V$4,$B49*2,0))=TRUE(),"Concern",IF(DGET(Dataset,"CHECKYEL",OFFSET($U$3:$V$4,$B49*2,0))=TRUE(),"Unknown",IF(DGET(Dataset,"CHECKGREEN",OFFSET($U$3:$V$4,$B49*2,0))=TRUE(),"Normal","")))))</f>
        <v/>
      </c>
      <c r="G49" s="61" t="str">
        <f aca="true">IF(ISERROR(DGET(Dataset,"keyissue",OFFSET($U$3:$V$4,$B49*2,0))),"",DGET(Dataset,"keyissue",OFFSET($U$3:$V$4,$B49*2,0)))</f>
        <v/>
      </c>
      <c r="H49" s="61"/>
      <c r="I49" s="61"/>
      <c r="J49" s="61"/>
      <c r="K49" s="61"/>
      <c r="L49" s="61"/>
      <c r="M49" s="61"/>
      <c r="N49" s="62" t="str">
        <f aca="true">IF(ISERROR(DGET(Dataset,"recom",OFFSET($U$3:$V$4,$B49*2,0))),"",DGET(Dataset,"recom",OFFSET($U$3:$V$4,$B49*2,0)))</f>
        <v/>
      </c>
      <c r="O49" s="62"/>
      <c r="P49" s="62"/>
      <c r="Q49" s="62"/>
      <c r="R49" s="23"/>
      <c r="U49" s="9" t="s">
        <v>9</v>
      </c>
      <c r="V49" s="9" t="s">
        <v>10</v>
      </c>
    </row>
    <row r="50" customFormat="false" ht="15.75" hidden="false" customHeight="false" outlineLevel="0" collapsed="false">
      <c r="B50" s="9" t="n">
        <f aca="false">B49+1</f>
        <v>17</v>
      </c>
      <c r="C50" s="20"/>
      <c r="D50" s="42"/>
      <c r="E50" s="42"/>
      <c r="F50" s="60" t="str">
        <f aca="true">IF(ISERROR(IF(DGET(Dataset,"checkred",OFFSET($U$3:$V$4,$B50*2,0))=TRUE(),"R",IF(DGET(Dataset,"CHECKOR",OFFSET($U$3:$V$4,$B50*2,0))=TRUE(),"O",IF(DGET(Dataset,"CHECKYEL",OFFSET($U$3:$V$4,$B50*2,0))=TRUE(),"Y",IF(DGET(Dataset,"CHECKGREEN",OFFSET($U$3:$V$4,$B50*2,0))=TRUE(),"G",""))))),"",IF(DGET(Dataset,"checkred",OFFSET($U$3:$V$4,$B50*2,0))=TRUE(),"Severe",IF(DGET(Dataset,"CHECKOR",OFFSET($U$3:$V$4,$B50*2,0))=TRUE(),"Concern",IF(DGET(Dataset,"CHECKYEL",OFFSET($U$3:$V$4,$B50*2,0))=TRUE(),"Unknown",IF(DGET(Dataset,"CHECKGREEN",OFFSET($U$3:$V$4,$B50*2,0))=TRUE(),"Normal","")))))</f>
        <v/>
      </c>
      <c r="G50" s="61" t="str">
        <f aca="true">IF(ISERROR(DGET(Dataset,"keyissue",OFFSET($U$3:$V$4,$B50*2,0))),"",DGET(Dataset,"keyissue",OFFSET($U$3:$V$4,$B50*2,0)))</f>
        <v/>
      </c>
      <c r="H50" s="61"/>
      <c r="I50" s="61"/>
      <c r="J50" s="61"/>
      <c r="K50" s="61"/>
      <c r="L50" s="61"/>
      <c r="M50" s="61"/>
      <c r="N50" s="62" t="str">
        <f aca="true">IF(ISERROR(DGET(Dataset,"recom",OFFSET($U$3:$V$4,$B50*2,0))),"",DGET(Dataset,"recom",OFFSET($U$3:$V$4,$B50*2,0)))</f>
        <v/>
      </c>
      <c r="O50" s="62"/>
      <c r="P50" s="62"/>
      <c r="Q50" s="62"/>
      <c r="R50" s="23"/>
      <c r="U50" s="9" t="s">
        <v>79</v>
      </c>
      <c r="V50" s="9" t="str">
        <f aca="false">V48</f>
        <v>Demo1</v>
      </c>
    </row>
    <row r="51" customFormat="false" ht="15.75" hidden="false" customHeight="true" outlineLevel="0" collapsed="false">
      <c r="B51" s="9" t="n">
        <f aca="false">B50+1</f>
        <v>18</v>
      </c>
      <c r="C51" s="20"/>
      <c r="D51" s="46" t="s">
        <v>80</v>
      </c>
      <c r="E51" s="46"/>
      <c r="F51" s="64" t="str">
        <f aca="true">IF(ISERROR(IF(DGET(Dataset,"checkred",OFFSET($U$3:$V$4,$B51*2,0))=TRUE(),"R",IF(DGET(Dataset,"CHECKOR",OFFSET($U$3:$V$4,$B51*2,0))=TRUE(),"O",IF(DGET(Dataset,"CHECKYEL",OFFSET($U$3:$V$4,$B51*2,0))=TRUE(),"Y",IF(DGET(Dataset,"CHECKGREEN",OFFSET($U$3:$V$4,$B51*2,0))=TRUE(),"G",""))))),"",IF(DGET(Dataset,"checkred",OFFSET($U$3:$V$4,$B51*2,0))=TRUE(),"Severe",IF(DGET(Dataset,"CHECKOR",OFFSET($U$3:$V$4,$B51*2,0))=TRUE(),"Concern",IF(DGET(Dataset,"CHECKYEL",OFFSET($U$3:$V$4,$B51*2,0))=TRUE(),"Unknown",IF(DGET(Dataset,"CHECKGREEN",OFFSET($U$3:$V$4,$B51*2,0))=TRUE(),"Normal","")))))</f>
        <v>Concern</v>
      </c>
      <c r="G51" s="61" t="str">
        <f aca="true">IF(ISERROR(DGET(Dataset,"keyissue",OFFSET($U$3:$V$4,$B51*2,0))),"",DGET(Dataset,"keyissue",OFFSET($U$3:$V$4,$B51*2,0)))</f>
        <v>Food stocks will not last very long (max. 2 weeks)</v>
      </c>
      <c r="H51" s="61"/>
      <c r="I51" s="61"/>
      <c r="J51" s="61"/>
      <c r="K51" s="61"/>
      <c r="L51" s="61"/>
      <c r="M51" s="61"/>
      <c r="N51" s="62" t="str">
        <f aca="true">IF(ISERROR(DGET(Dataset,"recom",OFFSET($U$3:$V$4,$B51*2,0))),"",DGET(Dataset,"recom",OFFSET($U$3:$V$4,$B51*2,0)))</f>
        <v>Recommendation #10</v>
      </c>
      <c r="O51" s="62"/>
      <c r="P51" s="62"/>
      <c r="Q51" s="62"/>
      <c r="R51" s="23"/>
      <c r="U51" s="9" t="s">
        <v>9</v>
      </c>
      <c r="V51" s="9" t="s">
        <v>10</v>
      </c>
    </row>
    <row r="52" customFormat="false" ht="15.75" hidden="false" customHeight="false" outlineLevel="0" collapsed="false">
      <c r="B52" s="9" t="n">
        <f aca="false">B51+1</f>
        <v>19</v>
      </c>
      <c r="C52" s="20"/>
      <c r="D52" s="46"/>
      <c r="E52" s="46"/>
      <c r="F52" s="66" t="str">
        <f aca="true">IF(ISERROR(IF(DGET(Dataset,"checkred",OFFSET($U$3:$V$4,$B52*2,0))=TRUE(),"R",IF(DGET(Dataset,"CHECKOR",OFFSET($U$3:$V$4,$B52*2,0))=TRUE(),"O",IF(DGET(Dataset,"CHECKYEL",OFFSET($U$3:$V$4,$B52*2,0))=TRUE(),"Y",IF(DGET(Dataset,"CHECKGREEN",OFFSET($U$3:$V$4,$B52*2,0))=TRUE(),"G",""))))),"",IF(DGET(Dataset,"checkred",OFFSET($U$3:$V$4,$B52*2,0))=TRUE(),"Severe",IF(DGET(Dataset,"CHECKOR",OFFSET($U$3:$V$4,$B52*2,0))=TRUE(),"Concern",IF(DGET(Dataset,"CHECKYEL",OFFSET($U$3:$V$4,$B52*2,0))=TRUE(),"Unknown",IF(DGET(Dataset,"CHECKGREEN",OFFSET($U$3:$V$4,$B52*2,0))=TRUE(),"Normal","")))))</f>
        <v>Normal</v>
      </c>
      <c r="G52" s="61" t="str">
        <f aca="true">IF(ISERROR(DGET(Dataset,"keyissue",OFFSET($U$3:$V$4,$B52*2,0))),"",DGET(Dataset,"keyissue",OFFSET($U$3:$V$4,$B52*2,0)))</f>
        <v>Community has access to functioning markets</v>
      </c>
      <c r="H52" s="61"/>
      <c r="I52" s="61"/>
      <c r="J52" s="61"/>
      <c r="K52" s="61"/>
      <c r="L52" s="61"/>
      <c r="M52" s="61"/>
      <c r="N52" s="62" t="str">
        <f aca="true">IF(ISERROR(DGET(Dataset,"recom",OFFSET($U$3:$V$4,$B52*2,0))),"",DGET(Dataset,"recom",OFFSET($U$3:$V$4,$B52*2,0)))</f>
        <v>Recommendation #11</v>
      </c>
      <c r="O52" s="62"/>
      <c r="P52" s="62"/>
      <c r="Q52" s="62"/>
      <c r="R52" s="23"/>
      <c r="U52" s="9" t="s">
        <v>81</v>
      </c>
      <c r="V52" s="9" t="str">
        <f aca="false">V50</f>
        <v>Demo1</v>
      </c>
    </row>
    <row r="53" customFormat="false" ht="15.75" hidden="false" customHeight="false" outlineLevel="0" collapsed="false">
      <c r="B53" s="9" t="n">
        <f aca="false">B52+1</f>
        <v>20</v>
      </c>
      <c r="C53" s="20"/>
      <c r="D53" s="46"/>
      <c r="E53" s="46"/>
      <c r="F53" s="60" t="str">
        <f aca="true">IF(ISERROR(IF(DGET(Dataset,"checkred",OFFSET($U$3:$V$4,$B53*2,0))=TRUE(),"R",IF(DGET(Dataset,"CHECKOR",OFFSET($U$3:$V$4,$B53*2,0))=TRUE(),"O",IF(DGET(Dataset,"CHECKYEL",OFFSET($U$3:$V$4,$B53*2,0))=TRUE(),"Y",IF(DGET(Dataset,"CHECKGREEN",OFFSET($U$3:$V$4,$B53*2,0))=TRUE(),"G",""))))),"",IF(DGET(Dataset,"checkred",OFFSET($U$3:$V$4,$B53*2,0))=TRUE(),"Severe",IF(DGET(Dataset,"CHECKOR",OFFSET($U$3:$V$4,$B53*2,0))=TRUE(),"Concern",IF(DGET(Dataset,"CHECKYEL",OFFSET($U$3:$V$4,$B53*2,0))=TRUE(),"Unknown",IF(DGET(Dataset,"CHECKGREEN",OFFSET($U$3:$V$4,$B53*2,0))=TRUE(),"Normal","")))))</f>
        <v/>
      </c>
      <c r="G53" s="61" t="str">
        <f aca="true">IF(ISERROR(DGET(Dataset,"keyissue",OFFSET($U$3:$V$4,$B53*2,0))),"",DGET(Dataset,"keyissue",OFFSET($U$3:$V$4,$B53*2,0)))</f>
        <v/>
      </c>
      <c r="H53" s="61"/>
      <c r="I53" s="61"/>
      <c r="J53" s="61"/>
      <c r="K53" s="61"/>
      <c r="L53" s="61"/>
      <c r="M53" s="61"/>
      <c r="N53" s="62" t="str">
        <f aca="true">IF(ISERROR(DGET(Dataset,"recom",OFFSET($U$3:$V$4,$B53*2,0))),"",DGET(Dataset,"recom",OFFSET($U$3:$V$4,$B53*2,0)))</f>
        <v/>
      </c>
      <c r="O53" s="62"/>
      <c r="P53" s="62"/>
      <c r="Q53" s="62"/>
      <c r="R53" s="23"/>
      <c r="U53" s="9" t="s">
        <v>9</v>
      </c>
      <c r="V53" s="9" t="s">
        <v>10</v>
      </c>
    </row>
    <row r="54" customFormat="false" ht="15.75" hidden="false" customHeight="true" outlineLevel="0" collapsed="false">
      <c r="B54" s="9" t="n">
        <f aca="false">B53+1</f>
        <v>21</v>
      </c>
      <c r="C54" s="20"/>
      <c r="D54" s="42" t="s">
        <v>82</v>
      </c>
      <c r="E54" s="42"/>
      <c r="F54" s="64" t="str">
        <f aca="true">IF(ISERROR(IF(DGET(Dataset,"checkred",OFFSET($U$3:$V$4,$B54*2,0))=TRUE(),"R",IF(DGET(Dataset,"CHECKOR",OFFSET($U$3:$V$4,$B54*2,0))=TRUE(),"O",IF(DGET(Dataset,"CHECKYEL",OFFSET($U$3:$V$4,$B54*2,0))=TRUE(),"Y",IF(DGET(Dataset,"CHECKGREEN",OFFSET($U$3:$V$4,$B54*2,0))=TRUE(),"G",""))))),"",IF(DGET(Dataset,"checkred",OFFSET($U$3:$V$4,$B54*2,0))=TRUE(),"Severe",IF(DGET(Dataset,"CHECKOR",OFFSET($U$3:$V$4,$B54*2,0))=TRUE(),"Concern",IF(DGET(Dataset,"CHECKYEL",OFFSET($U$3:$V$4,$B54*2,0))=TRUE(),"Unknown",IF(DGET(Dataset,"CHECKGREEN",OFFSET($U$3:$V$4,$B54*2,0))=TRUE(),"Normal","")))))</f>
        <v>Concern</v>
      </c>
      <c r="G54" s="61" t="str">
        <f aca="true">IF(ISERROR(DGET(Dataset,"keyissue",OFFSET($U$3:$V$4,$B54*2,0))),"",DGET(Dataset,"keyissue",OFFSET($U$3:$V$4,$B54*2,0)))</f>
        <v>More than 25% of infants are formula dependent</v>
      </c>
      <c r="H54" s="61"/>
      <c r="I54" s="61"/>
      <c r="J54" s="61"/>
      <c r="K54" s="61"/>
      <c r="L54" s="61"/>
      <c r="M54" s="61"/>
      <c r="N54" s="62" t="str">
        <f aca="true">IF(ISERROR(DGET(Dataset,"recom",OFFSET($U$3:$V$4,$B54*2,0))),"",DGET(Dataset,"recom",OFFSET($U$3:$V$4,$B54*2,0)))</f>
        <v>Recommendation #12</v>
      </c>
      <c r="O54" s="62"/>
      <c r="P54" s="62"/>
      <c r="Q54" s="62"/>
      <c r="R54" s="23"/>
      <c r="U54" s="9" t="s">
        <v>83</v>
      </c>
      <c r="V54" s="9" t="str">
        <f aca="false">V52</f>
        <v>Demo1</v>
      </c>
    </row>
    <row r="55" customFormat="false" ht="15.75" hidden="false" customHeight="false" outlineLevel="0" collapsed="false">
      <c r="B55" s="9" t="n">
        <f aca="false">B54+1</f>
        <v>22</v>
      </c>
      <c r="C55" s="20"/>
      <c r="D55" s="42"/>
      <c r="E55" s="42"/>
      <c r="F55" s="60" t="str">
        <f aca="true">IF(ISERROR(IF(DGET(Dataset,"checkred",OFFSET($U$3:$V$4,$B55*2,0))=TRUE(),"R",IF(DGET(Dataset,"CHECKOR",OFFSET($U$3:$V$4,$B55*2,0))=TRUE(),"O",IF(DGET(Dataset,"CHECKYEL",OFFSET($U$3:$V$4,$B55*2,0))=TRUE(),"Y",IF(DGET(Dataset,"CHECKGREEN",OFFSET($U$3:$V$4,$B55*2,0))=TRUE(),"G",""))))),"",IF(DGET(Dataset,"checkred",OFFSET($U$3:$V$4,$B55*2,0))=TRUE(),"Severe",IF(DGET(Dataset,"CHECKOR",OFFSET($U$3:$V$4,$B55*2,0))=TRUE(),"Concern",IF(DGET(Dataset,"CHECKYEL",OFFSET($U$3:$V$4,$B55*2,0))=TRUE(),"Unknown",IF(DGET(Dataset,"CHECKGREEN",OFFSET($U$3:$V$4,$B55*2,0))=TRUE(),"Normal","")))))</f>
        <v/>
      </c>
      <c r="G55" s="61" t="str">
        <f aca="true">IF(ISERROR(DGET(Dataset,"keyissue",OFFSET($U$3:$V$4,$B55*2,0))),"",DGET(Dataset,"keyissue",OFFSET($U$3:$V$4,$B55*2,0)))</f>
        <v/>
      </c>
      <c r="H55" s="61"/>
      <c r="I55" s="61"/>
      <c r="J55" s="61"/>
      <c r="K55" s="61"/>
      <c r="L55" s="61"/>
      <c r="M55" s="61"/>
      <c r="N55" s="62" t="str">
        <f aca="true">IF(ISERROR(DGET(Dataset,"recom",OFFSET($U$3:$V$4,$B55*2,0))),"",DGET(Dataset,"recom",OFFSET($U$3:$V$4,$B55*2,0)))</f>
        <v/>
      </c>
      <c r="O55" s="62"/>
      <c r="P55" s="62"/>
      <c r="Q55" s="62"/>
      <c r="R55" s="23"/>
      <c r="U55" s="9" t="s">
        <v>9</v>
      </c>
      <c r="V55" s="9" t="s">
        <v>10</v>
      </c>
    </row>
    <row r="56" customFormat="false" ht="15.75" hidden="false" customHeight="false" outlineLevel="0" collapsed="false">
      <c r="B56" s="9" t="n">
        <f aca="false">B55+1</f>
        <v>23</v>
      </c>
      <c r="C56" s="20"/>
      <c r="D56" s="42"/>
      <c r="E56" s="42"/>
      <c r="F56" s="60" t="str">
        <f aca="true">IF(ISERROR(IF(DGET(Dataset,"checkred",OFFSET($U$3:$V$4,$B56*2,0))=TRUE(),"R",IF(DGET(Dataset,"CHECKOR",OFFSET($U$3:$V$4,$B56*2,0))=TRUE(),"O",IF(DGET(Dataset,"CHECKYEL",OFFSET($U$3:$V$4,$B56*2,0))=TRUE(),"Y",IF(DGET(Dataset,"CHECKGREEN",OFFSET($U$3:$V$4,$B56*2,0))=TRUE(),"G",""))))),"",IF(DGET(Dataset,"checkred",OFFSET($U$3:$V$4,$B56*2,0))=TRUE(),"Severe",IF(DGET(Dataset,"CHECKOR",OFFSET($U$3:$V$4,$B56*2,0))=TRUE(),"Concern",IF(DGET(Dataset,"CHECKYEL",OFFSET($U$3:$V$4,$B56*2,0))=TRUE(),"Unknown",IF(DGET(Dataset,"CHECKGREEN",OFFSET($U$3:$V$4,$B56*2,0))=TRUE(),"Normal","")))))</f>
        <v/>
      </c>
      <c r="G56" s="61" t="str">
        <f aca="true">IF(ISERROR(DGET(Dataset,"keyissue",OFFSET($U$3:$V$4,$B56*2,0))),"",DGET(Dataset,"keyissue",OFFSET($U$3:$V$4,$B56*2,0)))</f>
        <v/>
      </c>
      <c r="H56" s="61"/>
      <c r="I56" s="61"/>
      <c r="J56" s="61"/>
      <c r="K56" s="61"/>
      <c r="L56" s="61"/>
      <c r="M56" s="61"/>
      <c r="N56" s="62" t="str">
        <f aca="true">IF(ISERROR(DGET(Dataset,"recom",OFFSET($U$3:$V$4,$B56*2,0))),"",DGET(Dataset,"recom",OFFSET($U$3:$V$4,$B56*2,0)))</f>
        <v/>
      </c>
      <c r="O56" s="62"/>
      <c r="P56" s="62"/>
      <c r="Q56" s="62"/>
      <c r="R56" s="23"/>
      <c r="U56" s="9" t="s">
        <v>84</v>
      </c>
      <c r="V56" s="9" t="str">
        <f aca="false">V54</f>
        <v>Demo1</v>
      </c>
    </row>
    <row r="57" customFormat="false" ht="15.75" hidden="false" customHeight="true" outlineLevel="0" collapsed="false">
      <c r="B57" s="9" t="n">
        <f aca="false">B56+1</f>
        <v>24</v>
      </c>
      <c r="C57" s="20"/>
      <c r="D57" s="46" t="s">
        <v>85</v>
      </c>
      <c r="E57" s="46"/>
      <c r="F57" s="63" t="str">
        <f aca="true">IF(ISERROR(IF(DGET(Dataset,"checkred",OFFSET($U$3:$V$4,$B57*2,0))=TRUE(),"R",IF(DGET(Dataset,"CHECKOR",OFFSET($U$3:$V$4,$B57*2,0))=TRUE(),"O",IF(DGET(Dataset,"CHECKYEL",OFFSET($U$3:$V$4,$B57*2,0))=TRUE(),"Y",IF(DGET(Dataset,"CHECKGREEN",OFFSET($U$3:$V$4,$B57*2,0))=TRUE(),"G",""))))),"",IF(DGET(Dataset,"checkred",OFFSET($U$3:$V$4,$B57*2,0))=TRUE(),"Severe",IF(DGET(Dataset,"CHECKOR",OFFSET($U$3:$V$4,$B57*2,0))=TRUE(),"Concern",IF(DGET(Dataset,"CHECKYEL",OFFSET($U$3:$V$4,$B57*2,0))=TRUE(),"Unknown",IF(DGET(Dataset,"CHECKGREEN",OFFSET($U$3:$V$4,$B57*2,0))=TRUE(),"Normal","")))))</f>
        <v>Severe</v>
      </c>
      <c r="G57" s="61" t="str">
        <f aca="true">IF(ISERROR(DGET(Dataset,"keyissue",OFFSET($U$3:$V$4,$B57*2,0))),"",DGET(Dataset,"keyissue",OFFSET($U$3:$V$4,$B57*2,0)))</f>
        <v>High CFR for many diseases</v>
      </c>
      <c r="H57" s="61"/>
      <c r="I57" s="61"/>
      <c r="J57" s="61"/>
      <c r="K57" s="61"/>
      <c r="L57" s="61"/>
      <c r="M57" s="61"/>
      <c r="N57" s="62" t="str">
        <f aca="true">IF(ISERROR(DGET(Dataset,"recom",OFFSET($U$3:$V$4,$B57*2,0))),"",DGET(Dataset,"recom",OFFSET($U$3:$V$4,$B57*2,0)))</f>
        <v>Recommendation #13</v>
      </c>
      <c r="O57" s="62"/>
      <c r="P57" s="62"/>
      <c r="Q57" s="62"/>
      <c r="R57" s="23"/>
      <c r="U57" s="9" t="s">
        <v>9</v>
      </c>
      <c r="V57" s="9" t="s">
        <v>10</v>
      </c>
    </row>
    <row r="58" customFormat="false" ht="15.75" hidden="false" customHeight="false" outlineLevel="0" collapsed="false">
      <c r="B58" s="9" t="n">
        <f aca="false">B57+1</f>
        <v>25</v>
      </c>
      <c r="C58" s="20"/>
      <c r="D58" s="46"/>
      <c r="E58" s="46"/>
      <c r="F58" s="64" t="str">
        <f aca="true">IF(ISERROR(IF(DGET(Dataset,"checkred",OFFSET($U$3:$V$4,$B58*2,0))=TRUE(),"R",IF(DGET(Dataset,"CHECKOR",OFFSET($U$3:$V$4,$B58*2,0))=TRUE(),"O",IF(DGET(Dataset,"CHECKYEL",OFFSET($U$3:$V$4,$B58*2,0))=TRUE(),"Y",IF(DGET(Dataset,"CHECKGREEN",OFFSET($U$3:$V$4,$B58*2,0))=TRUE(),"G",""))))),"",IF(DGET(Dataset,"checkred",OFFSET($U$3:$V$4,$B58*2,0))=TRUE(),"Severe",IF(DGET(Dataset,"CHECKOR",OFFSET($U$3:$V$4,$B58*2,0))=TRUE(),"Concern",IF(DGET(Dataset,"CHECKYEL",OFFSET($U$3:$V$4,$B58*2,0))=TRUE(),"Unknown",IF(DGET(Dataset,"CHECKGREEN",OFFSET($U$3:$V$4,$B58*2,0))=TRUE(),"Normal","")))))</f>
        <v>Concern</v>
      </c>
      <c r="G58" s="61" t="str">
        <f aca="true">IF(ISERROR(DGET(Dataset,"keyissue",OFFSET($U$3:$V$4,$B58*2,0))),"",DGET(Dataset,"keyissue",OFFSET($U$3:$V$4,$B58*2,0)))</f>
        <v>Possible outbreak of measles</v>
      </c>
      <c r="H58" s="61"/>
      <c r="I58" s="61"/>
      <c r="J58" s="61"/>
      <c r="K58" s="61"/>
      <c r="L58" s="61"/>
      <c r="M58" s="61"/>
      <c r="N58" s="62" t="str">
        <f aca="true">IF(ISERROR(DGET(Dataset,"recom",OFFSET($U$3:$V$4,$B58*2,0))),"",DGET(Dataset,"recom",OFFSET($U$3:$V$4,$B58*2,0)))</f>
        <v>Recommendation #14</v>
      </c>
      <c r="O58" s="62"/>
      <c r="P58" s="62"/>
      <c r="Q58" s="62"/>
      <c r="R58" s="23"/>
      <c r="U58" s="9" t="s">
        <v>86</v>
      </c>
      <c r="V58" s="9" t="str">
        <f aca="false">V56</f>
        <v>Demo1</v>
      </c>
    </row>
    <row r="59" customFormat="false" ht="15.75" hidden="false" customHeight="false" outlineLevel="0" collapsed="false">
      <c r="B59" s="9" t="n">
        <f aca="false">B58+1</f>
        <v>26</v>
      </c>
      <c r="C59" s="20"/>
      <c r="D59" s="46"/>
      <c r="E59" s="46"/>
      <c r="F59" s="66" t="str">
        <f aca="true">IF(ISERROR(IF(DGET(Dataset,"checkred",OFFSET($U$3:$V$4,$B59*2,0))=TRUE(),"R",IF(DGET(Dataset,"CHECKOR",OFFSET($U$3:$V$4,$B59*2,0))=TRUE(),"O",IF(DGET(Dataset,"CHECKYEL",OFFSET($U$3:$V$4,$B59*2,0))=TRUE(),"Y",IF(DGET(Dataset,"CHECKGREEN",OFFSET($U$3:$V$4,$B59*2,0))=TRUE(),"G",""))))),"",IF(DGET(Dataset,"checkred",OFFSET($U$3:$V$4,$B59*2,0))=TRUE(),"Severe",IF(DGET(Dataset,"CHECKOR",OFFSET($U$3:$V$4,$B59*2,0))=TRUE(),"Concern",IF(DGET(Dataset,"CHECKYEL",OFFSET($U$3:$V$4,$B59*2,0))=TRUE(),"Unknown",IF(DGET(Dataset,"CHECKGREEN",OFFSET($U$3:$V$4,$B59*2,0))=TRUE(),"Normal","")))))</f>
        <v>Normal</v>
      </c>
      <c r="G59" s="61" t="str">
        <f aca="true">IF(ISERROR(DGET(Dataset,"keyissue",OFFSET($U$3:$V$4,$B59*2,0))),"",DGET(Dataset,"keyissue",OFFSET($U$3:$V$4,$B59*2,0)))</f>
        <v>Early warning system is functioning &amp; reporting on a regular basis</v>
      </c>
      <c r="H59" s="61"/>
      <c r="I59" s="61"/>
      <c r="J59" s="61"/>
      <c r="K59" s="61"/>
      <c r="L59" s="61"/>
      <c r="M59" s="61"/>
      <c r="N59" s="62" t="str">
        <f aca="true">IF(ISERROR(DGET(Dataset,"recom",OFFSET($U$3:$V$4,$B59*2,0))),"",DGET(Dataset,"recom",OFFSET($U$3:$V$4,$B59*2,0)))</f>
        <v>Recommendation #15</v>
      </c>
      <c r="O59" s="62"/>
      <c r="P59" s="62"/>
      <c r="Q59" s="62"/>
      <c r="R59" s="23"/>
      <c r="U59" s="9" t="s">
        <v>9</v>
      </c>
      <c r="V59" s="9" t="s">
        <v>10</v>
      </c>
    </row>
    <row r="60" customFormat="false" ht="15.75" hidden="false" customHeight="true" outlineLevel="0" collapsed="false">
      <c r="B60" s="9" t="n">
        <f aca="false">B59+1</f>
        <v>27</v>
      </c>
      <c r="C60" s="20"/>
      <c r="D60" s="42" t="s">
        <v>87</v>
      </c>
      <c r="E60" s="42"/>
      <c r="F60" s="63" t="str">
        <f aca="true">IF(ISERROR(IF(DGET(Dataset,"checkred",OFFSET($U$3:$V$4,$B60*2,0))=TRUE(),"R",IF(DGET(Dataset,"CHECKOR",OFFSET($U$3:$V$4,$B60*2,0))=TRUE(),"O",IF(DGET(Dataset,"CHECKYEL",OFFSET($U$3:$V$4,$B60*2,0))=TRUE(),"Y",IF(DGET(Dataset,"CHECKGREEN",OFFSET($U$3:$V$4,$B60*2,0))=TRUE(),"G",""))))),"",IF(DGET(Dataset,"checkred",OFFSET($U$3:$V$4,$B60*2,0))=TRUE(),"Severe",IF(DGET(Dataset,"CHECKOR",OFFSET($U$3:$V$4,$B60*2,0))=TRUE(),"Concern",IF(DGET(Dataset,"CHECKYEL",OFFSET($U$3:$V$4,$B60*2,0))=TRUE(),"Unknown",IF(DGET(Dataset,"CHECKGREEN",OFFSET($U$3:$V$4,$B60*2,0))=TRUE(),"Normal","")))))</f>
        <v>Severe</v>
      </c>
      <c r="G60" s="61" t="str">
        <f aca="true">IF(ISERROR(DGET(Dataset,"keyissue",OFFSET($U$3:$V$4,$B60*2,0))),"",DGET(Dataset,"keyissue",OFFSET($U$3:$V$4,$B60*2,0)))</f>
        <v>Gloves &amp; dressing material urgently needed</v>
      </c>
      <c r="H60" s="61"/>
      <c r="I60" s="61"/>
      <c r="J60" s="61"/>
      <c r="K60" s="61"/>
      <c r="L60" s="61"/>
      <c r="M60" s="61"/>
      <c r="N60" s="62" t="str">
        <f aca="true">IF(ISERROR(DGET(Dataset,"recom",OFFSET($U$3:$V$4,$B60*2,0))),"",DGET(Dataset,"recom",OFFSET($U$3:$V$4,$B60*2,0)))</f>
        <v>Recommendation #16</v>
      </c>
      <c r="O60" s="62"/>
      <c r="P60" s="62"/>
      <c r="Q60" s="62"/>
      <c r="R60" s="23"/>
      <c r="U60" s="9" t="s">
        <v>88</v>
      </c>
      <c r="V60" s="9" t="str">
        <f aca="false">V58</f>
        <v>Demo1</v>
      </c>
    </row>
    <row r="61" customFormat="false" ht="15.75" hidden="false" customHeight="false" outlineLevel="0" collapsed="false">
      <c r="B61" s="9" t="n">
        <f aca="false">B60+1</f>
        <v>28</v>
      </c>
      <c r="C61" s="20"/>
      <c r="D61" s="42"/>
      <c r="E61" s="42"/>
      <c r="F61" s="64" t="str">
        <f aca="true">IF(ISERROR(IF(DGET(Dataset,"checkred",OFFSET($U$3:$V$4,$B61*2,0))=TRUE(),"R",IF(DGET(Dataset,"CHECKOR",OFFSET($U$3:$V$4,$B61*2,0))=TRUE(),"O",IF(DGET(Dataset,"CHECKYEL",OFFSET($U$3:$V$4,$B61*2,0))=TRUE(),"Y",IF(DGET(Dataset,"CHECKGREEN",OFFSET($U$3:$V$4,$B61*2,0))=TRUE(),"G",""))))),"",IF(DGET(Dataset,"checkred",OFFSET($U$3:$V$4,$B61*2,0))=TRUE(),"Severe",IF(DGET(Dataset,"CHECKOR",OFFSET($U$3:$V$4,$B61*2,0))=TRUE(),"Concern",IF(DGET(Dataset,"CHECKYEL",OFFSET($U$3:$V$4,$B61*2,0))=TRUE(),"Unknown",IF(DGET(Dataset,"CHECKGREEN",OFFSET($U$3:$V$4,$B61*2,0))=TRUE(),"Normal","")))))</f>
        <v>Concern</v>
      </c>
      <c r="G61" s="61" t="str">
        <f aca="true">IF(ISERROR(DGET(Dataset,"keyissue",OFFSET($U$3:$V$4,$B61*2,0))),"",DGET(Dataset,"keyissue",OFFSET($U$3:$V$4,$B61*2,0)))</f>
        <v>Small financial barrier to accessing health services</v>
      </c>
      <c r="H61" s="61"/>
      <c r="I61" s="61"/>
      <c r="J61" s="61"/>
      <c r="K61" s="61"/>
      <c r="L61" s="61"/>
      <c r="M61" s="61"/>
      <c r="N61" s="62" t="str">
        <f aca="true">IF(ISERROR(DGET(Dataset,"recom",OFFSET($U$3:$V$4,$B61*2,0))),"",DGET(Dataset,"recom",OFFSET($U$3:$V$4,$B61*2,0)))</f>
        <v>Recommendation #17</v>
      </c>
      <c r="O61" s="62"/>
      <c r="P61" s="62"/>
      <c r="Q61" s="62"/>
      <c r="R61" s="23"/>
      <c r="U61" s="9" t="s">
        <v>9</v>
      </c>
      <c r="V61" s="9" t="s">
        <v>10</v>
      </c>
    </row>
    <row r="62" customFormat="false" ht="15.75" hidden="false" customHeight="false" outlineLevel="0" collapsed="false">
      <c r="B62" s="9" t="n">
        <f aca="false">B61+1</f>
        <v>29</v>
      </c>
      <c r="C62" s="20"/>
      <c r="D62" s="42"/>
      <c r="E62" s="42"/>
      <c r="F62" s="60" t="str">
        <f aca="true">IF(ISERROR(IF(DGET(Dataset,"checkred",OFFSET($U$3:$V$4,$B62*2,0))=TRUE(),"R",IF(DGET(Dataset,"CHECKOR",OFFSET($U$3:$V$4,$B62*2,0))=TRUE(),"O",IF(DGET(Dataset,"CHECKYEL",OFFSET($U$3:$V$4,$B62*2,0))=TRUE(),"Y",IF(DGET(Dataset,"CHECKGREEN",OFFSET($U$3:$V$4,$B62*2,0))=TRUE(),"G",""))))),"",IF(DGET(Dataset,"checkred",OFFSET($U$3:$V$4,$B62*2,0))=TRUE(),"Severe",IF(DGET(Dataset,"CHECKOR",OFFSET($U$3:$V$4,$B62*2,0))=TRUE(),"Concern",IF(DGET(Dataset,"CHECKYEL",OFFSET($U$3:$V$4,$B62*2,0))=TRUE(),"Unknown",IF(DGET(Dataset,"CHECKGREEN",OFFSET($U$3:$V$4,$B62*2,0))=TRUE(),"Normal","")))))</f>
        <v/>
      </c>
      <c r="G62" s="61" t="str">
        <f aca="true">IF(ISERROR(DGET(Dataset,"keyissue",OFFSET($U$3:$V$4,$B62*2,0))),"",DGET(Dataset,"keyissue",OFFSET($U$3:$V$4,$B62*2,0)))</f>
        <v/>
      </c>
      <c r="H62" s="61"/>
      <c r="I62" s="61"/>
      <c r="J62" s="61"/>
      <c r="K62" s="61"/>
      <c r="L62" s="61"/>
      <c r="M62" s="61"/>
      <c r="N62" s="62" t="str">
        <f aca="true">IF(ISERROR(DGET(Dataset,"recom",OFFSET($U$3:$V$4,$B62*2,0))),"",DGET(Dataset,"recom",OFFSET($U$3:$V$4,$B62*2,0)))</f>
        <v/>
      </c>
      <c r="O62" s="62"/>
      <c r="P62" s="62"/>
      <c r="Q62" s="62"/>
      <c r="R62" s="23"/>
      <c r="U62" s="9" t="s">
        <v>89</v>
      </c>
      <c r="V62" s="9" t="str">
        <f aca="false">V60</f>
        <v>Demo1</v>
      </c>
    </row>
    <row r="63" customFormat="false" ht="15.75" hidden="false" customHeight="false" outlineLevel="0" collapsed="false">
      <c r="B63" s="9" t="n">
        <f aca="false">B62+1</f>
        <v>30</v>
      </c>
      <c r="C63" s="20"/>
      <c r="D63" s="67" t="str">
        <f aca="true">IF(ISERROR(DGET(Dataset,"othersection1",$V$3:$V$4)),"",DGET(Dataset,"othersection1",$V$3:$V$4))</f>
        <v>Protection</v>
      </c>
      <c r="E63" s="67"/>
      <c r="F63" s="64" t="str">
        <f aca="true">IF(ISERROR(IF(DGET(Dataset,"checkred",OFFSET($U$3:$V$4,$B63*2,0))=TRUE(),"R",IF(DGET(Dataset,"CHECKOR",OFFSET($U$3:$V$4,$B63*2,0))=TRUE(),"O",IF(DGET(Dataset,"CHECKYEL",OFFSET($U$3:$V$4,$B63*2,0))=TRUE(),"Y",IF(DGET(Dataset,"CHECKGREEN",OFFSET($U$3:$V$4,$B63*2,0))=TRUE(),"G",""))))),"",IF(DGET(Dataset,"checkred",OFFSET($U$3:$V$4,$B63*2,0))=TRUE(),"Severe",IF(DGET(Dataset,"CHECKOR",OFFSET($U$3:$V$4,$B63*2,0))=TRUE(),"Concern",IF(DGET(Dataset,"CHECKYEL",OFFSET($U$3:$V$4,$B63*2,0))=TRUE(),"Unknown",IF(DGET(Dataset,"CHECKGREEN",OFFSET($U$3:$V$4,$B63*2,0))=TRUE(),"Normal","")))))</f>
        <v>Concern</v>
      </c>
      <c r="G63" s="61" t="str">
        <f aca="true">IF(ISERROR(DGET(Dataset,"keyissue",OFFSET($U$3:$V$4,$B63*2,0))),"",DGET(Dataset,"keyissue",OFFSET($U$3:$V$4,$B63*2,0)))</f>
        <v>Tensions between host community &amp; displaced</v>
      </c>
      <c r="H63" s="61"/>
      <c r="I63" s="61"/>
      <c r="J63" s="61"/>
      <c r="K63" s="61"/>
      <c r="L63" s="61"/>
      <c r="M63" s="61"/>
      <c r="N63" s="62" t="str">
        <f aca="true">IF(ISERROR(DGET(Dataset,"recom",OFFSET($U$3:$V$4,$B63*2,0))),"",DGET(Dataset,"recom",OFFSET($U$3:$V$4,$B63*2,0)))</f>
        <v>Recommendation #18</v>
      </c>
      <c r="O63" s="62"/>
      <c r="P63" s="62"/>
      <c r="Q63" s="62"/>
      <c r="R63" s="23"/>
      <c r="U63" s="9" t="s">
        <v>90</v>
      </c>
      <c r="V63" s="9" t="s">
        <v>10</v>
      </c>
    </row>
    <row r="64" customFormat="false" ht="15.75" hidden="false" customHeight="false" outlineLevel="0" collapsed="false">
      <c r="B64" s="9" t="n">
        <f aca="false">B63+1</f>
        <v>31</v>
      </c>
      <c r="C64" s="20"/>
      <c r="D64" s="67" t="str">
        <f aca="true">IF(ISERROR(DGET(Dataset,"othersection2",$V$3:$V$4)),"",DGET(Dataset,"othersection2",$V$3:$V$4))</f>
        <v>Protection</v>
      </c>
      <c r="E64" s="67"/>
      <c r="F64" s="64" t="str">
        <f aca="true">IF(ISERROR(IF(DGET(Dataset,"checkred",OFFSET($U$3:$V$4,$B64*2,0))=TRUE(),"R",IF(DGET(Dataset,"CHECKOR",OFFSET($U$3:$V$4,$B64*2,0))=TRUE(),"O",IF(DGET(Dataset,"CHECKYEL",OFFSET($U$3:$V$4,$B64*2,0))=TRUE(),"Y",IF(DGET(Dataset,"CHECKGREEN",OFFSET($U$3:$V$4,$B64*2,0))=TRUE(),"G",""))))),"",IF(DGET(Dataset,"checkred",OFFSET($U$3:$V$4,$B64*2,0))=TRUE(),"Severe",IF(DGET(Dataset,"CHECKOR",OFFSET($U$3:$V$4,$B64*2,0))=TRUE(),"Concern",IF(DGET(Dataset,"CHECKYEL",OFFSET($U$3:$V$4,$B64*2,0))=TRUE(),"Unknown",IF(DGET(Dataset,"CHECKGREEN",OFFSET($U$3:$V$4,$B64*2,0))=TRUE(),"Normal","")))))</f>
        <v>Concern</v>
      </c>
      <c r="G64" s="61" t="str">
        <f aca="true">IF(ISERROR(DGET(Dataset,"keyissue",OFFSET($U$3:$V$4,$B64*2,0))),"",DGET(Dataset,"keyissue",OFFSET($U$3:$V$4,$B64*2,0)))</f>
        <v>Reports of sexual violence</v>
      </c>
      <c r="H64" s="61"/>
      <c r="I64" s="61"/>
      <c r="J64" s="61"/>
      <c r="K64" s="61"/>
      <c r="L64" s="61"/>
      <c r="M64" s="61"/>
      <c r="N64" s="62" t="str">
        <f aca="true">IF(ISERROR(DGET(Dataset,"recom",OFFSET($U$3:$V$4,$B64*2,0))),"",DGET(Dataset,"recom",OFFSET($U$3:$V$4,$B64*2,0)))</f>
        <v>Recommendation #19</v>
      </c>
      <c r="O64" s="62"/>
      <c r="P64" s="62"/>
      <c r="Q64" s="62"/>
      <c r="R64" s="23"/>
      <c r="U64" s="9" t="str">
        <f aca="false">D63</f>
        <v>Protection</v>
      </c>
      <c r="V64" s="9" t="str">
        <f aca="false">V62</f>
        <v>Demo1</v>
      </c>
    </row>
    <row r="65" customFormat="false" ht="15.75" hidden="false" customHeight="false" outlineLevel="0" collapsed="false">
      <c r="B65" s="9" t="n">
        <f aca="false">B64+1</f>
        <v>32</v>
      </c>
      <c r="C65" s="20"/>
      <c r="D65" s="68" t="str">
        <f aca="true">IF(ISERROR(DGET(Dataset,"othersection3",$V$3:$V$4)),"",DGET(Dataset,"othersection3",$V$3:$V$4))</f>
        <v/>
      </c>
      <c r="E65" s="68"/>
      <c r="F65" s="69" t="str">
        <f aca="true">IF(ISERROR(IF(DGET(Dataset,"checkred",OFFSET($U$3:$V$4,$B65*2,0))=TRUE(),"R",IF(DGET(Dataset,"CHECKOR",OFFSET($U$3:$V$4,$B65*2,0))=TRUE(),"O",IF(DGET(Dataset,"CHECKYEL",OFFSET($U$3:$V$4,$B65*2,0))=TRUE(),"Y",IF(DGET(Dataset,"CHECKGREEN",OFFSET($U$3:$V$4,$B65*2,0))=TRUE(),"G",""))))),"",IF(DGET(Dataset,"checkred",OFFSET($U$3:$V$4,$B65*2,0))=TRUE(),"Severe",IF(DGET(Dataset,"CHECKOR",OFFSET($U$3:$V$4,$B65*2,0))=TRUE(),"Concern",IF(DGET(Dataset,"CHECKYEL",OFFSET($U$3:$V$4,$B65*2,0))=TRUE(),"Unknown",IF(DGET(Dataset,"CHECKGREEN",OFFSET($U$3:$V$4,$B65*2,0))=TRUE(),"Normal","")))))</f>
        <v/>
      </c>
      <c r="G65" s="70" t="str">
        <f aca="true">IF(ISERROR(DGET(Dataset,"keyissue",OFFSET($U$3:$V$4,$B65*2,0))),"",DGET(Dataset,"keyissue",OFFSET($U$3:$V$4,$B65*2,0)))</f>
        <v/>
      </c>
      <c r="H65" s="70"/>
      <c r="I65" s="70"/>
      <c r="J65" s="70"/>
      <c r="K65" s="70"/>
      <c r="L65" s="70"/>
      <c r="M65" s="70"/>
      <c r="N65" s="71" t="str">
        <f aca="true">IF(ISERROR(DGET(Dataset,"recom",OFFSET($U$3:$V$4,$B65*2,0))),"",DGET(Dataset,"recom",OFFSET($U$3:$V$4,$B65*2,0)))</f>
        <v/>
      </c>
      <c r="O65" s="71"/>
      <c r="P65" s="71"/>
      <c r="Q65" s="71"/>
      <c r="R65" s="23"/>
      <c r="U65" s="9" t="s">
        <v>91</v>
      </c>
      <c r="V65" s="9" t="s">
        <v>10</v>
      </c>
    </row>
    <row r="66" customFormat="false" ht="15.75" hidden="false" customHeight="false" outlineLevel="0" collapsed="false">
      <c r="C66" s="20"/>
      <c r="D66" s="72"/>
      <c r="E66" s="73"/>
      <c r="F66" s="60"/>
      <c r="G66" s="74"/>
      <c r="H66" s="74"/>
      <c r="I66" s="74"/>
      <c r="J66" s="74"/>
      <c r="K66" s="74"/>
      <c r="L66" s="74"/>
      <c r="M66" s="74"/>
      <c r="N66" s="75"/>
      <c r="O66" s="75"/>
      <c r="P66" s="75"/>
      <c r="Q66" s="76"/>
      <c r="R66" s="23"/>
      <c r="U66" s="9" t="str">
        <f aca="false">D64</f>
        <v>Protection</v>
      </c>
      <c r="V66" s="9" t="str">
        <f aca="false">V64</f>
        <v>Demo1</v>
      </c>
    </row>
    <row r="67" customFormat="false" ht="15" hidden="false" customHeight="true" outlineLevel="0" collapsed="false">
      <c r="C67" s="20"/>
      <c r="D67" s="77" t="s">
        <v>92</v>
      </c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23"/>
      <c r="U67" s="9" t="s">
        <v>93</v>
      </c>
      <c r="V67" s="9" t="s">
        <v>10</v>
      </c>
    </row>
    <row r="68" customFormat="false" ht="12.75" hidden="false" customHeight="false" outlineLevel="0" collapsed="false">
      <c r="C68" s="20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23"/>
      <c r="U68" s="9" t="str">
        <f aca="false">D65</f>
        <v/>
      </c>
      <c r="V68" s="9" t="str">
        <f aca="false">V66</f>
        <v>Demo1</v>
      </c>
    </row>
    <row r="69" customFormat="false" ht="12.75" hidden="false" customHeight="false" outlineLevel="0" collapsed="false">
      <c r="C69" s="20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23"/>
    </row>
    <row r="70" customFormat="false" ht="12.75" hidden="false" customHeight="false" outlineLevel="0" collapsed="false">
      <c r="C70" s="20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23"/>
    </row>
    <row r="71" customFormat="false" ht="12.75" hidden="false" customHeight="false" outlineLevel="0" collapsed="false">
      <c r="C71" s="20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23"/>
    </row>
    <row r="72" customFormat="false" ht="12.75" hidden="false" customHeight="false" outlineLevel="0" collapsed="false">
      <c r="C72" s="20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23"/>
    </row>
    <row r="73" customFormat="false" ht="12.75" hidden="false" customHeight="false" outlineLevel="0" collapsed="false">
      <c r="C73" s="20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23"/>
    </row>
    <row r="74" customFormat="false" ht="12.75" hidden="false" customHeight="false" outlineLevel="0" collapsed="false">
      <c r="C74" s="20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23"/>
    </row>
    <row r="75" customFormat="false" ht="12.75" hidden="false" customHeight="false" outlineLevel="0" collapsed="false">
      <c r="C75" s="20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23"/>
    </row>
    <row r="76" customFormat="false" ht="12.75" hidden="false" customHeight="false" outlineLevel="0" collapsed="false">
      <c r="C76" s="20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23"/>
    </row>
    <row r="77" customFormat="false" ht="12.75" hidden="false" customHeight="false" outlineLevel="0" collapsed="false">
      <c r="C77" s="20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23"/>
    </row>
    <row r="78" customFormat="false" ht="12.75" hidden="false" customHeight="false" outlineLevel="0" collapsed="false">
      <c r="C78" s="20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23"/>
    </row>
    <row r="79" customFormat="false" ht="15" hidden="false" customHeight="false" outlineLevel="0" collapsed="false"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79"/>
      <c r="R79" s="80"/>
      <c r="S79" s="81"/>
    </row>
    <row r="80" customFormat="false" ht="15" hidden="false" customHeight="true" outlineLevel="0" collapsed="false">
      <c r="C80" s="79"/>
      <c r="D80" s="29" t="s">
        <v>94</v>
      </c>
      <c r="E80" s="29"/>
      <c r="F80" s="29"/>
      <c r="G80" s="29"/>
      <c r="H80" s="29"/>
      <c r="I80" s="29"/>
      <c r="J80" s="79"/>
      <c r="K80" s="29" t="s">
        <v>95</v>
      </c>
      <c r="L80" s="29"/>
      <c r="M80" s="29"/>
      <c r="N80" s="29"/>
      <c r="O80" s="29"/>
      <c r="P80" s="29"/>
      <c r="Q80" s="82"/>
      <c r="R80" s="83"/>
      <c r="S80" s="18"/>
    </row>
    <row r="81" customFormat="false" ht="15" hidden="false" customHeight="false" outlineLevel="0" collapsed="false"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80"/>
      <c r="S81" s="81"/>
    </row>
    <row r="82" customFormat="false" ht="15" hidden="false" customHeight="true" outlineLevel="0" collapsed="false">
      <c r="C82" s="79"/>
      <c r="D82" s="33" t="str">
        <f aca="true">IF(ISERROR("The crisis affected population "&amp;IF(DGET(Dataset,"registration",$V$3:$V$4)="Yes","are ","are not ")&amp;"being registered"&amp;IF(DGET(Dataset,"reginstitution",$V$3:$V$4)=0,""," by "&amp;(DGET(Dataset,"reginstitution",$V$3:$V$4)))),"Registration information : Missing","The crisis affected population "&amp;IF(DGET(Dataset,"registration",$V$3:$V$4)="Yes","are ","are not ")&amp;"being registered"&amp;IF(DGET(Dataset,"reginstitution",$V$3:$V$4)=0,""," by "&amp;(DGET(Dataset,"reginstitution",$V$3:$V$4))))</f>
        <v>The crisis affected population are being registered by Utopia Red Cross society</v>
      </c>
      <c r="E82" s="33"/>
      <c r="F82" s="33"/>
      <c r="G82" s="33"/>
      <c r="H82" s="33"/>
      <c r="I82" s="33"/>
      <c r="J82" s="79"/>
      <c r="K82" s="84" t="s">
        <v>96</v>
      </c>
      <c r="L82" s="84"/>
      <c r="M82" s="84"/>
      <c r="N82" s="84"/>
      <c r="O82" s="84"/>
      <c r="P82" s="85"/>
      <c r="Q82" s="86"/>
      <c r="R82" s="87"/>
      <c r="S82" s="88"/>
    </row>
    <row r="83" customFormat="false" ht="15" hidden="false" customHeight="true" outlineLevel="0" collapsed="false">
      <c r="C83" s="79"/>
      <c r="D83" s="33"/>
      <c r="E83" s="33"/>
      <c r="F83" s="33"/>
      <c r="G83" s="33"/>
      <c r="H83" s="33"/>
      <c r="I83" s="33"/>
      <c r="J83" s="79"/>
      <c r="K83" s="89" t="s">
        <v>97</v>
      </c>
      <c r="L83" s="89"/>
      <c r="M83" s="89"/>
      <c r="N83" s="89"/>
      <c r="O83" s="89"/>
      <c r="P83" s="90" t="str">
        <f aca="true">IF(ISERROR(DGET(Shelter,"housequal",OFFSET($V$3:$W$4,$T83*2,0))),"MISSING",DGET(Shelter,"housequal",OFFSET($V$3:$W$4,$T83*2,0)))</f>
        <v>Acceptable</v>
      </c>
      <c r="Q83" s="90"/>
      <c r="R83" s="91"/>
      <c r="S83" s="92"/>
      <c r="T83" s="9" t="n">
        <v>0</v>
      </c>
    </row>
    <row r="84" customFormat="false" ht="15" hidden="false" customHeight="true" outlineLevel="0" collapsed="false">
      <c r="C84" s="79"/>
      <c r="D84" s="93" t="str">
        <f aca="true">IF(ISERROR(DGET(Dataset,"size",$V$3:$V$4)),"Estimated population size : Missing","Total estimated population #: "&amp;DGET(Dataset,"size",$V$3:$V$4)&amp;" Source(s) :"&amp;IF(DGET(Dataset,"checkestauth",$V$3:$V$4)=TRUE()," Estimate by local authorities,","")&amp;IF(DGET(Dataset,"checkestpop",$V$3:$V$4)=TRUE()," Estimate by affected population,","")&amp;IF(DGET(Dataset,"checkestreg",$V$3:$V$4)=TRUE()," Registration,","")&amp;IF(DGET(Dataset,"checkesthh",$V$3:$V$4)=TRUE()," Estimated from # households &amp; # people per household,","")&amp;IF(DGET(Dataset,"checkestcensus",$V$3:$V$4)=TRUE()," Census/name list - Census date: "&amp;DGET(Dataset,"censusdate",$V$3:$V$4),"")&amp;IF(DGET(Dataset,"checkestoth",$V$3:$V$4)=TRUE(),DGET(Dataset,"sourceothspecify",$V$3:$V$4),""))</f>
        <v>Total estimated population #: 10000 Source(s) : Registration,</v>
      </c>
      <c r="E84" s="93"/>
      <c r="F84" s="93"/>
      <c r="G84" s="93"/>
      <c r="H84" s="93"/>
      <c r="I84" s="93"/>
      <c r="J84" s="79"/>
      <c r="K84" s="94" t="s">
        <v>98</v>
      </c>
      <c r="L84" s="94"/>
      <c r="M84" s="94"/>
      <c r="N84" s="94"/>
      <c r="O84" s="94"/>
      <c r="P84" s="95" t="str">
        <f aca="true">IF(ISERROR(DGET(Shelter,"housequal",OFFSET($V$3:$W$4,$T84*2,0))),"MISSING",DGET(Shelter,"housequal",OFFSET($V$3:$W$4,$T84*2,0)))</f>
        <v>Somewhat poor</v>
      </c>
      <c r="Q84" s="95"/>
      <c r="R84" s="91"/>
      <c r="S84" s="92"/>
      <c r="T84" s="9" t="n">
        <v>1</v>
      </c>
    </row>
    <row r="85" customFormat="false" ht="15" hidden="false" customHeight="true" outlineLevel="0" collapsed="false">
      <c r="C85" s="79"/>
      <c r="D85" s="93"/>
      <c r="E85" s="93"/>
      <c r="F85" s="93"/>
      <c r="G85" s="93"/>
      <c r="H85" s="93"/>
      <c r="I85" s="93"/>
      <c r="J85" s="79"/>
      <c r="K85" s="89" t="s">
        <v>99</v>
      </c>
      <c r="L85" s="89"/>
      <c r="M85" s="89"/>
      <c r="N85" s="89"/>
      <c r="O85" s="89"/>
      <c r="P85" s="96" t="str">
        <f aca="true">IF(ISERROR(DGET(Shelter,"housequal",OFFSET($V$3:$W$4,$T85*2,0))),"MISSING",DGET(Shelter,"housequal",OFFSET($V$3:$W$4,$T85*2,0)))</f>
        <v>Very poor/ None</v>
      </c>
      <c r="Q85" s="96"/>
      <c r="R85" s="91"/>
      <c r="S85" s="92"/>
      <c r="T85" s="9" t="n">
        <v>2</v>
      </c>
    </row>
    <row r="86" customFormat="false" ht="15" hidden="false" customHeight="true" outlineLevel="0" collapsed="false">
      <c r="C86" s="79"/>
      <c r="D86" s="45" t="str">
        <f aca="true">IF(ISERROR("The population at this site is "&amp;DGET(Dataset,"movement",$V$3:$V$4)&amp;" "&amp;IF(DGET(Dataset,"movement",$V$3:$V$4)&lt;&gt;"About the same","by approx. "&amp;DGET(Dataset,"change1",$V$3:$V$4)&amp;" people per "&amp;DGET(Dataset,"change2",$V$3:$V$4),"")),"Information on population movements : Missing","The population at this site is "&amp;DGET(Dataset,"movement",$V$3:$V$4)&amp;" "&amp;IF(DGET(Dataset,"movement",$V$3:$V$4)&lt;&gt;"About the same","by approx. "&amp;DGET(Dataset,"change1",$V$3:$V$4)&amp;" people per "&amp;DGET(Dataset,"change2",$V$3:$V$4),""))</f>
        <v>The population at this site is Increasing by approx. 50 people per day</v>
      </c>
      <c r="E86" s="45"/>
      <c r="F86" s="45"/>
      <c r="G86" s="45"/>
      <c r="H86" s="45"/>
      <c r="I86" s="45"/>
      <c r="J86" s="79"/>
      <c r="K86" s="94" t="s">
        <v>100</v>
      </c>
      <c r="L86" s="94"/>
      <c r="M86" s="94"/>
      <c r="N86" s="94"/>
      <c r="O86" s="94"/>
      <c r="P86" s="95" t="str">
        <f aca="true">IF(ISERROR(DGET(Shelter,"housequal",OFFSET($V$3:$W$4,$T86*2,0))),"MISSING",DGET(Shelter,"housequal",OFFSET($V$3:$W$4,$T86*2,0)))</f>
        <v>Somewhat poor</v>
      </c>
      <c r="Q86" s="95"/>
      <c r="R86" s="91"/>
      <c r="S86" s="92"/>
      <c r="T86" s="9" t="n">
        <v>3</v>
      </c>
    </row>
    <row r="87" customFormat="false" ht="15" hidden="false" customHeight="true" outlineLevel="0" collapsed="false">
      <c r="C87" s="79"/>
      <c r="D87" s="93" t="str">
        <f aca="true">IF(ISERROR(DGET(Dataset,"organisationspecify",$V$3:$V$4)),"Information on organisation of settlement : Missing","Organisation of settlement: "&amp;IF(DGET(Dataset,"checkorgcamprur",$V$3:$V$4)=TRUE(),"Camp in rural area, ","")&amp;IF(DGET(Dataset,"checkorgcampurb",$V$3:$V$4)=TRUE(),"Camp in urban area, ","")&amp;IF(DGET(Dataset,"checkorgstayrur",$V$3:$V$4)=TRUE(),"Staying with host families in a rural area, ","")&amp;IF(DGET(Dataset,"checkorgstayurb",$V$3:$V$4)=TRUE(),"Staying with host families in an urban area, ","")&amp;IF(DGET(Dataset,"checkorgcollsett",$V$3:$V$4)=TRUE(),"Collective settlement in large buildings, ","")&amp;IF(DGET(Dataset,"checkorgDNK",$V$3:$V$4)=TRUE(),"Not known","")&amp;IF(DGET(Dataset,"checkorgoth",$V$3:$V$4)=TRUE(),DGET(Dataset,"organisationspecify",$V$3:$V$4),""))</f>
        <v>Information on organisation of settlement : Missing</v>
      </c>
      <c r="E87" s="93"/>
      <c r="F87" s="93"/>
      <c r="G87" s="93"/>
      <c r="H87" s="93"/>
      <c r="I87" s="93"/>
      <c r="J87" s="79"/>
      <c r="K87" s="97" t="s">
        <v>101</v>
      </c>
      <c r="L87" s="97"/>
      <c r="M87" s="97"/>
      <c r="N87" s="97"/>
      <c r="O87" s="97"/>
      <c r="P87" s="98" t="str">
        <f aca="true">IF(ISERROR(DGET(Shelter,"housequal",OFFSET($V$3:$W$4,$T87*2,0))),"MISSING",DGET(Shelter,"housequal",OFFSET($V$3:$W$4,$T87*2,0)))</f>
        <v>Very poor/ None</v>
      </c>
      <c r="Q87" s="98"/>
      <c r="R87" s="91"/>
      <c r="S87" s="92"/>
      <c r="T87" s="9" t="n">
        <v>4</v>
      </c>
    </row>
    <row r="88" customFormat="false" ht="15" hidden="false" customHeight="true" outlineLevel="0" collapsed="false">
      <c r="C88" s="79"/>
      <c r="D88" s="93"/>
      <c r="E88" s="93"/>
      <c r="F88" s="93"/>
      <c r="G88" s="93"/>
      <c r="H88" s="93"/>
      <c r="I88" s="93"/>
      <c r="J88" s="79"/>
      <c r="K88" s="84" t="s">
        <v>102</v>
      </c>
      <c r="L88" s="84"/>
      <c r="M88" s="84"/>
      <c r="N88" s="84"/>
      <c r="O88" s="84"/>
      <c r="P88" s="99"/>
      <c r="Q88" s="100"/>
      <c r="R88" s="101"/>
      <c r="S88" s="102"/>
      <c r="T88" s="9" t="n">
        <v>5</v>
      </c>
    </row>
    <row r="89" customFormat="false" ht="15" hidden="false" customHeight="true" outlineLevel="0" collapsed="false">
      <c r="C89" s="79"/>
      <c r="D89" s="93" t="str">
        <f aca="true">IF(ISERROR("Relations between displaced &amp; host community: "&amp;IF(DGET(Dataset,"checkrelassist",$V$3:$V$4)=TRUE(),"Host community willing to assist, ","")&amp;IF(DGET(Dataset,"checkreltens",$V$3:$V$4)=TRUE(),"Tensions, ","")&amp;IF(DGET(Dataset,"checkreloth",$V$3:$V$4)=TRUE(),DGET(Dataset,"relationsspecify",$V$3:$V$4),"")&amp;IF(DGET(Dataset,"checkrelDNK",$V$3:$V$4)=TRUE(),"Not known","")),"Relations between displaced &amp; host community : Missing","Relations between displaced &amp; host community: "&amp;IF(DGET(Dataset,"checkrelassist",$V$3:$V$4)=TRUE(),"Host community willing to assist, ","")&amp;IF(DGET(Dataset,"checkreltens",$V$3:$V$4)=TRUE(),"Tensions, ","")&amp;IF(DGET(Dataset,"checkreloth",$V$3:$V$4)=TRUE(),DGET(Dataset,"relationsspecify",$V$3:$V$4),"")&amp;IF(DGET(Dataset,"checkrelDNK",$V$3:$V$4)=TRUE(),"Not known",""))</f>
        <v>Relations between displaced &amp; host community: Tensions, </v>
      </c>
      <c r="E89" s="93"/>
      <c r="F89" s="93"/>
      <c r="G89" s="93"/>
      <c r="H89" s="93"/>
      <c r="I89" s="93"/>
      <c r="J89" s="79"/>
      <c r="K89" s="89" t="s">
        <v>103</v>
      </c>
      <c r="L89" s="89"/>
      <c r="M89" s="89"/>
      <c r="N89" s="89"/>
      <c r="O89" s="103" t="str">
        <f aca="true">IF(ISERROR(IF(DGET(Shelter,"buildtype1",$V$3:$V$4)=TRUE(),"Emergency, ","")&amp;IF(DGET(Shelter,"buildtype2",$V$3:$V$4)=TRUE(),"Temporary, ","")&amp;IF(DGET(Shelter,"buildtype3",$V$3:$V$4)=TRUE(),"Permanent","")),"No information",IF(DGET(Shelter,"buildtype1",$V$3:$V$4)=TRUE(),"Emergency, ","")&amp;IF(DGET(Shelter,"buildtype2",$V$3:$V$4)=TRUE(),"Temporary, ","")&amp;IF(DGET(Shelter,"buildtype3",$V$3:$V$4)=TRUE(),"Permanent",""))</f>
        <v>Emergency, Temporary, Permanent</v>
      </c>
      <c r="P89" s="103"/>
      <c r="Q89" s="103"/>
      <c r="R89" s="104"/>
      <c r="S89" s="105"/>
      <c r="T89" s="9" t="n">
        <v>6</v>
      </c>
    </row>
    <row r="90" customFormat="false" ht="15" hidden="false" customHeight="true" outlineLevel="0" collapsed="false">
      <c r="C90" s="79"/>
      <c r="D90" s="93"/>
      <c r="E90" s="93"/>
      <c r="F90" s="93"/>
      <c r="G90" s="93"/>
      <c r="H90" s="93"/>
      <c r="I90" s="93"/>
      <c r="J90" s="79"/>
      <c r="K90" s="94" t="s">
        <v>97</v>
      </c>
      <c r="L90" s="94"/>
      <c r="M90" s="94"/>
      <c r="N90" s="94"/>
      <c r="O90" s="94"/>
      <c r="P90" s="95" t="str">
        <f aca="true">IF(ISERROR(DGET(Shelter,"shelqual",OFFSET($V$3:$W$4,$T83*2,0))),"MISSING",DGET(Shelter,"shelqual",OFFSET($V$3:$W$4,$T83*2,0)))</f>
        <v>Somewhat poor</v>
      </c>
      <c r="Q90" s="95"/>
      <c r="R90" s="91"/>
      <c r="S90" s="92"/>
      <c r="T90" s="9" t="n">
        <v>7</v>
      </c>
    </row>
    <row r="91" customFormat="false" ht="15" hidden="false" customHeight="true" outlineLevel="0" collapsed="false">
      <c r="C91" s="79"/>
      <c r="D91" s="93" t="str">
        <f aca="true">IF(ISERROR(IF(DGET(Dataset,"deadDNK",$V$3:$V$4)=TRUE()," # dead not known",DGET(Dataset,"dead",$V$3:$V$4)&amp;" DEAD at this site, last "&amp;DGET(Dataset,"deaddays",$V$3:$V$4)&amp;" days")),"# dead at site : Missing",IF(DGET(Dataset,"deadDNK",$V$3:$V$4)=TRUE()," # dead not known",DGET(Dataset,"dead",$V$3:$V$4)&amp;" DEAD at this site, last "&amp;DGET(Dataset,"deaddays",$V$3:$V$4)&amp;" days"))</f>
        <v>20 DEAD at this site, last 7 days</v>
      </c>
      <c r="E91" s="93"/>
      <c r="F91" s="93"/>
      <c r="G91" s="93"/>
      <c r="H91" s="93"/>
      <c r="I91" s="93"/>
      <c r="J91" s="79"/>
      <c r="K91" s="89" t="s">
        <v>98</v>
      </c>
      <c r="L91" s="89"/>
      <c r="M91" s="89"/>
      <c r="N91" s="89"/>
      <c r="O91" s="89"/>
      <c r="P91" s="96" t="str">
        <f aca="true">IF(ISERROR(DGET(Shelter,"shelqual",OFFSET($V$3:$W$4,$T84*2,0))),"MISSING",DGET(Shelter,"shelqual",OFFSET($V$3:$W$4,$T84*2,0)))</f>
        <v>Very poor/ None</v>
      </c>
      <c r="Q91" s="96"/>
      <c r="R91" s="91"/>
      <c r="S91" s="92"/>
      <c r="T91" s="9" t="n">
        <v>8</v>
      </c>
    </row>
    <row r="92" customFormat="false" ht="15" hidden="false" customHeight="true" outlineLevel="0" collapsed="false">
      <c r="B92" s="106"/>
      <c r="C92" s="79"/>
      <c r="D92" s="93" t="str">
        <f aca="true">IF(ISERROR("Est. crude mortality rate (CMR): "&amp;ROUND((DGET(Dataset,"dead",$V$3:$V$4)/DGET(Dataset,"deaddays",$V$3:$V$4))/(DGET(Dataset,"size",$V$3:$V$4)/10000),1)&amp;"/10,000/day"),"","Est. crude mortality rate (CMR): "&amp;ROUND((DGET(Dataset,"dead",$V$3:$V$4)/DGET(Dataset,"deaddays",$V$3:$V$4))/(DGET(Dataset,"size",$V$3:$V$4)/10000),1)&amp;"/10,000/day")</f>
        <v>Est. crude mortality rate (CMR): 2.9/10,000/day</v>
      </c>
      <c r="E92" s="93"/>
      <c r="F92" s="93"/>
      <c r="G92" s="93"/>
      <c r="H92" s="93"/>
      <c r="I92" s="93"/>
      <c r="J92" s="79"/>
      <c r="K92" s="94" t="s">
        <v>99</v>
      </c>
      <c r="L92" s="94"/>
      <c r="M92" s="94"/>
      <c r="N92" s="94"/>
      <c r="O92" s="94"/>
      <c r="P92" s="96" t="str">
        <f aca="true">IF(ISERROR(DGET(Shelter,"shelqual",OFFSET($V$3:$W$4,$T85*2,0))),"MISSING",DGET(Shelter,"shelqual",OFFSET($V$3:$W$4,$T85*2,0)))</f>
        <v>Very poor/ None</v>
      </c>
      <c r="Q92" s="96"/>
      <c r="R92" s="91"/>
      <c r="S92" s="92"/>
      <c r="T92" s="9" t="n">
        <v>9</v>
      </c>
    </row>
    <row r="93" customFormat="false" ht="15" hidden="false" customHeight="true" outlineLevel="0" collapsed="false">
      <c r="B93" s="106"/>
      <c r="C93" s="79"/>
      <c r="D93" s="107" t="str">
        <f aca="true">IF(ISERROR(IF(DGET(Dataset,"dead",$V$3:$V$4)/DGET(Dataset,"deaddays",$V$3:$V$4)/(DGET(Dataset,"size",$V$3:$V$4)/10000)&gt;=1,"&gt; EMERGENCY THRESHOLD","")),"",IF(DGET(Dataset,"dead",$V$3:$V$4)/DGET(Dataset,"deaddays",$V$3:$V$4)/(DGET(Dataset,"size",$V$3:$V$4)/10000)&gt;=1,"&gt; EMERGENCY THRESHOLD",""))</f>
        <v>&gt; EMERGENCY THRESHOLD</v>
      </c>
      <c r="E93" s="107"/>
      <c r="F93" s="107"/>
      <c r="G93" s="107"/>
      <c r="H93" s="107"/>
      <c r="I93" s="107"/>
      <c r="J93" s="79"/>
      <c r="K93" s="89" t="s">
        <v>100</v>
      </c>
      <c r="L93" s="89"/>
      <c r="M93" s="89"/>
      <c r="N93" s="89"/>
      <c r="O93" s="89"/>
      <c r="P93" s="90" t="str">
        <f aca="true">IF(ISERROR(DGET(Shelter,"shelqual",OFFSET($V$3:$W$4,$T86*2,0))),"MISSING",DGET(Shelter,"shelqual",OFFSET($V$3:$W$4,$T86*2,0)))</f>
        <v>Acceptable</v>
      </c>
      <c r="Q93" s="90"/>
      <c r="R93" s="91"/>
      <c r="S93" s="92"/>
      <c r="T93" s="9" t="n">
        <v>10</v>
      </c>
    </row>
    <row r="94" customFormat="false" ht="15" hidden="false" customHeight="true" outlineLevel="0" collapsed="false">
      <c r="C94" s="79"/>
      <c r="D94" s="93" t="str">
        <f aca="true">IF(ISERROR(IF(DGET(Dataset,"missDNK",$V$3:$V$4)=TRUE(),"# missing : not known",DGET(Dataset,"missing",$V$3:$V$4)&amp;" MISSING at this site, last "&amp;DGET(Dataset,"missdays",$V$3:$V$4)&amp;" days")),"# missing at site : Missing",IF(DGET(Dataset,"missDNK",$V$3:$V$4)=TRUE(),"# missing : not known",DGET(Dataset,"missing",$V$3:$V$4)&amp;" MISSING at this site, last "&amp;DGET(Dataset,"missdays",$V$3:$V$4)&amp;" days"))</f>
        <v>10 MISSING at this site, last 7 days</v>
      </c>
      <c r="E94" s="93"/>
      <c r="F94" s="93"/>
      <c r="G94" s="93"/>
      <c r="H94" s="93"/>
      <c r="I94" s="93"/>
      <c r="J94" s="79"/>
      <c r="K94" s="94" t="s">
        <v>101</v>
      </c>
      <c r="L94" s="94"/>
      <c r="M94" s="94"/>
      <c r="N94" s="94"/>
      <c r="O94" s="94"/>
      <c r="P94" s="95" t="str">
        <f aca="true">IF(ISERROR(DGET(Shelter,"shelqual",OFFSET($V$3:$W$4,$T87*2,0))),"MISSING",DGET(Shelter,"shelqual",OFFSET($V$3:$W$4,$T87*2,0)))</f>
        <v>Somewhat poor</v>
      </c>
      <c r="Q94" s="95"/>
      <c r="R94" s="91"/>
      <c r="S94" s="92"/>
      <c r="T94" s="9" t="n">
        <v>11</v>
      </c>
    </row>
    <row r="95" customFormat="false" ht="15" hidden="false" customHeight="true" outlineLevel="0" collapsed="false">
      <c r="C95" s="79"/>
      <c r="D95" s="93" t="str">
        <f aca="true">IF(ISERROR(IF(DGET(Dataset,"injDNK",$V$3:$V$4)=TRUE()," # injured not known",DGET(Dataset,"injured",$V$3:$V$4)&amp;" INJURED at this site, last "&amp;DGET(Dataset,"injureddays",$V$3:$V$4)&amp;" days")),"# injured at site : Missing",IF(DGET(Dataset,"injDNK",$V$3:$V$4)=TRUE()," # injured not known",DGET(Dataset,"injured",$V$3:$V$4)&amp;" INJURED at this site, last "&amp;DGET(Dataset,"injureddays",$V$3:$V$4)&amp;" days"))</f>
        <v>50 INJURED at this site, last 7 days</v>
      </c>
      <c r="E95" s="93"/>
      <c r="F95" s="93"/>
      <c r="G95" s="93"/>
      <c r="H95" s="93"/>
      <c r="I95" s="93"/>
      <c r="J95" s="79"/>
      <c r="K95" s="97" t="s">
        <v>104</v>
      </c>
      <c r="L95" s="97"/>
      <c r="M95" s="97"/>
      <c r="N95" s="97"/>
      <c r="O95" s="97"/>
      <c r="P95" s="108" t="n">
        <f aca="true">IF(ISERROR(DGET(Shelter,"numsleep",V3:V4)),"MISSING",DGET(Shelter,"numsleep",V3:V4))</f>
        <v>20</v>
      </c>
      <c r="Q95" s="108"/>
      <c r="R95" s="104"/>
      <c r="S95" s="105"/>
      <c r="T95" s="9" t="n">
        <v>12</v>
      </c>
    </row>
    <row r="96" customFormat="false" ht="15" hidden="false" customHeight="false" outlineLevel="0" collapsed="false">
      <c r="C96" s="79"/>
      <c r="D96" s="93" t="str">
        <f aca="true">IF(ISERROR(IF(DGET(Dataset,"vulnerable",$V$3:$V$4)&lt;&gt;0,DGET(Dataset,"vulnerable",$V$3:$V$4),"")),"Information on vulnerable groups : Missing",IF(DGET(Dataset,"vulnerable",$V$3:$V$4)&lt;&gt;0,DGET(Dataset,"vulnerable",$V$3:$V$4),""))</f>
        <v>There is information suggesting that men are under-represented</v>
      </c>
      <c r="E96" s="93"/>
      <c r="F96" s="93"/>
      <c r="G96" s="93"/>
      <c r="H96" s="93"/>
      <c r="I96" s="93"/>
      <c r="J96" s="79"/>
      <c r="K96" s="109" t="str">
        <f aca="true">IF(ISERROR("Support "&amp;IF(DGET(Shelter,"support",$V$3:$V$4)="Yes","is ","is not ")&amp;"available for people who cannot build their own shelter"),"",IF(DGET(Shelter,"support",$V$3:$V$4)="Yes","Support is ","No support ")&amp;"available for people who cannot build their own shelter")</f>
        <v>No support available for people who cannot build their own shelter</v>
      </c>
      <c r="L96" s="109"/>
      <c r="M96" s="109"/>
      <c r="N96" s="109"/>
      <c r="O96" s="109"/>
      <c r="P96" s="109"/>
      <c r="Q96" s="109"/>
      <c r="R96" s="80"/>
      <c r="S96" s="81"/>
      <c r="T96" s="9" t="n">
        <v>13</v>
      </c>
    </row>
    <row r="97" customFormat="false" ht="15" hidden="false" customHeight="false" outlineLevel="0" collapsed="false">
      <c r="C97" s="79"/>
      <c r="D97" s="93"/>
      <c r="E97" s="93"/>
      <c r="F97" s="93"/>
      <c r="G97" s="93"/>
      <c r="H97" s="93"/>
      <c r="I97" s="93"/>
      <c r="J97" s="79"/>
      <c r="K97" s="20"/>
      <c r="L97" s="20"/>
      <c r="M97" s="20"/>
      <c r="N97" s="20"/>
      <c r="O97" s="20"/>
      <c r="P97" s="20"/>
      <c r="Q97" s="20"/>
      <c r="R97" s="110"/>
      <c r="S97" s="111"/>
      <c r="T97" s="9" t="n">
        <v>14</v>
      </c>
    </row>
    <row r="98" customFormat="false" ht="15" hidden="false" customHeight="true" outlineLevel="0" collapsed="false">
      <c r="C98" s="79"/>
      <c r="D98" s="112" t="str">
        <f aca="true">IF(ISERROR(IF(DGET(Dataset,"numberinfants",$V$3:$V$4)=0,"","Est. # infants without long-term primary carers: "&amp;DGET(Dataset,"numberinfants",$V$3:$V$4))),"# infants without long-term primary careres : Missing",IF(DGET(Dataset,"numberinfants",$V$3:$V$4)=0,"","Est. # infants without long-term primary carers: "&amp;DGET(Dataset,"numberinfants",$V$3:$V$4)))</f>
        <v>Est. # infants without long-term primary carers: 5</v>
      </c>
      <c r="E98" s="112"/>
      <c r="F98" s="112"/>
      <c r="G98" s="112"/>
      <c r="H98" s="112"/>
      <c r="I98" s="112"/>
      <c r="J98" s="79"/>
      <c r="K98" s="113" t="s">
        <v>105</v>
      </c>
      <c r="L98" s="113"/>
      <c r="M98" s="113"/>
      <c r="N98" s="113"/>
      <c r="O98" s="113"/>
      <c r="P98" s="113"/>
      <c r="Q98" s="113"/>
      <c r="R98" s="80"/>
      <c r="S98" s="81"/>
      <c r="T98" s="9" t="n">
        <v>15</v>
      </c>
    </row>
    <row r="99" customFormat="false" ht="15" hidden="false" customHeight="true" outlineLevel="0" collapsed="false">
      <c r="C99" s="79"/>
      <c r="D99" s="79"/>
      <c r="E99" s="79"/>
      <c r="F99" s="79"/>
      <c r="G99" s="79"/>
      <c r="H99" s="79"/>
      <c r="I99" s="79"/>
      <c r="J99" s="79"/>
      <c r="K99" s="89" t="s">
        <v>106</v>
      </c>
      <c r="L99" s="89"/>
      <c r="M99" s="89"/>
      <c r="N99" s="89"/>
      <c r="O99" s="114" t="str">
        <f aca="true">IF(ISERROR(DGET(Shelter,"nfiproportion",OFFSET($V$3:$W$4,$T100*2,0))),"MISSING",DGET(Shelter,"nfiproportion",OFFSET($V$3:$W$4,$T100*2,0)))</f>
        <v>DNK</v>
      </c>
      <c r="P99" s="114"/>
      <c r="Q99" s="114"/>
      <c r="R99" s="87"/>
      <c r="S99" s="88"/>
      <c r="T99" s="9" t="n">
        <v>16</v>
      </c>
    </row>
    <row r="100" customFormat="false" ht="15" hidden="false" customHeight="true" outlineLevel="0" collapsed="false">
      <c r="C100" s="79"/>
      <c r="D100" s="79"/>
      <c r="E100" s="79"/>
      <c r="F100" s="79"/>
      <c r="G100" s="79"/>
      <c r="H100" s="79"/>
      <c r="I100" s="79"/>
      <c r="J100" s="79"/>
      <c r="K100" s="94" t="s">
        <v>107</v>
      </c>
      <c r="L100" s="94"/>
      <c r="M100" s="94"/>
      <c r="N100" s="94"/>
      <c r="O100" s="90" t="str">
        <f aca="true">IF(ISERROR(DGET(Shelter,"nfiproportion",OFFSET($V$3:$W$4,$T101*2,0))),"MISSING",DGET(Shelter,"nfiproportion",OFFSET($V$3:$W$4,$T101*2,0)))</f>
        <v>More than 3/4</v>
      </c>
      <c r="P100" s="90"/>
      <c r="Q100" s="90"/>
      <c r="R100" s="91"/>
      <c r="S100" s="92"/>
      <c r="T100" s="9" t="n">
        <v>17</v>
      </c>
    </row>
    <row r="101" customFormat="false" ht="15" hidden="false" customHeight="true" outlineLevel="0" collapsed="false">
      <c r="C101" s="79"/>
      <c r="D101" s="79"/>
      <c r="E101" s="79"/>
      <c r="F101" s="79"/>
      <c r="G101" s="79"/>
      <c r="H101" s="79"/>
      <c r="I101" s="79"/>
      <c r="J101" s="79"/>
      <c r="K101" s="89" t="s">
        <v>108</v>
      </c>
      <c r="L101" s="89"/>
      <c r="M101" s="89"/>
      <c r="N101" s="89"/>
      <c r="O101" s="96" t="str">
        <f aca="true">IF(ISERROR(DGET(Shelter,"nfiproportion",OFFSET($V$3:$W$4,$T102*2,0))),"MISSING",DGET(Shelter,"nfiproportion",OFFSET($V$3:$W$4,$T102*2,0)))</f>
        <v>Less than 1/4</v>
      </c>
      <c r="P101" s="96"/>
      <c r="Q101" s="96"/>
      <c r="R101" s="91"/>
      <c r="S101" s="92"/>
      <c r="T101" s="9" t="n">
        <v>18</v>
      </c>
    </row>
    <row r="102" customFormat="false" ht="15" hidden="false" customHeight="true" outlineLevel="0" collapsed="false">
      <c r="C102" s="79"/>
      <c r="D102" s="79"/>
      <c r="E102" s="79"/>
      <c r="F102" s="79"/>
      <c r="G102" s="79"/>
      <c r="H102" s="79"/>
      <c r="I102" s="79"/>
      <c r="J102" s="79"/>
      <c r="K102" s="115" t="s">
        <v>109</v>
      </c>
      <c r="L102" s="115"/>
      <c r="M102" s="115"/>
      <c r="N102" s="115"/>
      <c r="O102" s="116" t="str">
        <f aca="true">IF(ISERROR(DGET(Shelter,"nfiproportion",OFFSET($V$3:$W$4,$T103*2,0))),"MISSING",DGET(Shelter,"nfiproportion",OFFSET($V$3:$W$4,$T103*2,0)))</f>
        <v>More than 1/4, less than 1/2</v>
      </c>
      <c r="P102" s="116"/>
      <c r="Q102" s="116"/>
      <c r="R102" s="91"/>
      <c r="S102" s="92"/>
      <c r="T102" s="9" t="n">
        <v>19</v>
      </c>
    </row>
    <row r="103" customFormat="false" ht="15" hidden="false" customHeight="false" outlineLevel="0" collapsed="false">
      <c r="C103" s="79"/>
      <c r="D103" s="79"/>
      <c r="E103" s="79"/>
      <c r="F103" s="79"/>
      <c r="G103" s="79"/>
      <c r="H103" s="79"/>
      <c r="I103" s="79"/>
      <c r="J103" s="79"/>
      <c r="K103" s="117" t="str">
        <f aca="true">IF(ISERROR("Main types of fuel used for cooking &amp; heating: "&amp;IF(DGET(Shelter,"checkfuelwood",$V$3:$V$4)=TRUE(),"firewood, ","")&amp;IF(DGET(Shelter,"checkfuelcoal",$V$3:$V$4)=TRUE(),"coal, ","")&amp;IF(DGET(Shelter,"checkfueldiesel",$V$3:$V$4)=TRUE(),"diesel, ","")&amp;IF(DGET(Shelter,"checkfuelpetrol",$V$3:$V$4)=TRUE(),"petrol, ","")&amp;IF(DGET(Shelter,"checkfuelgas",$V$3:$V$4)=TRUE(),"gas, ","")&amp;IF(DGET(Shelter,"checkfueloth",$V$3:$V$4)=TRUE(),DGET(Shelter," specifyfueloth",$V$3:$V$4),"")),"","Main types of fuel used for cooking &amp; heating: "&amp;IF(DGET(Shelter,"checkfuelwood",$V$3:$V$4)=TRUE(),"firewood, ","")&amp;IF(DGET(Shelter,"checkfuelcoal",$V$3:$V$4)=TRUE(),"coal, ","")&amp;IF(DGET(Shelter,"checkfueldiesel",$V$3:$V$4)=TRUE(),"diesel, ","")&amp;IF(DGET(Shelter,"checkfuelpetrol",$V$3:$V$4)=TRUE(),"petrol, ","")&amp;IF(DGET(Shelter,"checkfuelgas",$V$3:$V$4)=TRUE(),"gas, ","")&amp;IF(DGET(Shelter,"checkfueloth",$V$3:$V$4)=TRUE(),DGET(Shelter," specifyfueloth",$V$3:$V$4),""))</f>
        <v>Main types of fuel used for cooking &amp; heating: firewood, coal, diesel, </v>
      </c>
      <c r="L103" s="117"/>
      <c r="M103" s="117"/>
      <c r="N103" s="117"/>
      <c r="O103" s="117"/>
      <c r="P103" s="117"/>
      <c r="Q103" s="117"/>
      <c r="R103" s="91"/>
      <c r="S103" s="92"/>
      <c r="T103" s="9" t="n">
        <v>20</v>
      </c>
    </row>
    <row r="104" customFormat="false" ht="15" hidden="false" customHeight="false" outlineLevel="0" collapsed="false">
      <c r="C104" s="79"/>
      <c r="D104" s="79"/>
      <c r="E104" s="79"/>
      <c r="F104" s="79"/>
      <c r="G104" s="79"/>
      <c r="H104" s="79"/>
      <c r="I104" s="79"/>
      <c r="J104" s="79"/>
      <c r="K104" s="109" t="str">
        <f aca="true">IF(ISERROR("There "&amp;IF(DGET(Shelter,"cookingfuel",$V$3:$V$4)="Yes","is ","is not ")&amp;"enough fuel for cooking"),"","There "&amp;IF(DGET(Shelter,"cookingfuel",$V$3:$V$4)="Yes","is ","is not ")&amp;"enough fuel for cooking")</f>
        <v>There is enough fuel for cooking</v>
      </c>
      <c r="L104" s="109"/>
      <c r="M104" s="109"/>
      <c r="N104" s="109"/>
      <c r="O104" s="109"/>
      <c r="P104" s="109"/>
      <c r="Q104" s="109"/>
      <c r="R104" s="110"/>
      <c r="S104" s="111"/>
    </row>
    <row r="105" customFormat="false" ht="15" hidden="false" customHeight="false" outlineLevel="0" collapsed="false">
      <c r="C105" s="79"/>
      <c r="D105" s="79"/>
      <c r="E105" s="79"/>
      <c r="F105" s="79"/>
      <c r="G105" s="79"/>
      <c r="H105" s="79"/>
      <c r="I105" s="79"/>
      <c r="J105" s="79"/>
      <c r="K105" s="109" t="str">
        <f aca="true">IF(ISERROR("There "&amp;IF(DGET(Shelter,"heatingfuel",$V$3:$V$4)="Yes","is ","is not ")&amp;"enough fuel for heating"),"","There "&amp;IF(DGET(Shelter,"heatingfuel",$V$3:$V$4)="Yes","is ","is not ")&amp;"enough fuel for heating")</f>
        <v>There is not enough fuel for heating</v>
      </c>
      <c r="L105" s="109"/>
      <c r="M105" s="109"/>
      <c r="N105" s="109"/>
      <c r="O105" s="109"/>
      <c r="P105" s="109"/>
      <c r="Q105" s="109"/>
      <c r="R105" s="110"/>
      <c r="S105" s="111"/>
    </row>
    <row r="106" customFormat="false" ht="15" hidden="false" customHeight="false" outlineLevel="0" collapsed="false"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80"/>
      <c r="S106" s="81"/>
    </row>
    <row r="107" customFormat="false" ht="15" hidden="false" customHeight="true" outlineLevel="0" collapsed="false">
      <c r="C107" s="79"/>
      <c r="D107" s="29" t="s">
        <v>110</v>
      </c>
      <c r="E107" s="29"/>
      <c r="F107" s="29"/>
      <c r="G107" s="29"/>
      <c r="H107" s="29"/>
      <c r="I107" s="29"/>
      <c r="J107" s="79"/>
      <c r="K107" s="79"/>
      <c r="L107" s="79"/>
      <c r="M107" s="79"/>
      <c r="N107" s="118" t="s">
        <v>77</v>
      </c>
      <c r="O107" s="118"/>
      <c r="P107" s="118"/>
      <c r="Q107" s="118"/>
      <c r="R107" s="80"/>
      <c r="S107" s="81"/>
      <c r="T107" s="9" t="s">
        <v>10</v>
      </c>
      <c r="U107" s="9" t="s">
        <v>111</v>
      </c>
    </row>
    <row r="108" customFormat="false" ht="15" hidden="false" customHeight="true" outlineLevel="0" collapsed="false"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113" t="s">
        <v>112</v>
      </c>
      <c r="O108" s="113"/>
      <c r="P108" s="113"/>
      <c r="Q108" s="113"/>
      <c r="R108" s="80"/>
      <c r="S108" s="81"/>
      <c r="T108" s="9" t="str">
        <f aca="false">$V$4</f>
        <v>Demo1</v>
      </c>
      <c r="U108" s="9" t="s">
        <v>113</v>
      </c>
    </row>
    <row r="109" customFormat="false" ht="15" hidden="false" customHeight="true" outlineLevel="0" collapsed="false">
      <c r="C109" s="79"/>
      <c r="D109" s="119" t="s">
        <v>114</v>
      </c>
      <c r="E109" s="119"/>
      <c r="F109" s="120" t="s">
        <v>115</v>
      </c>
      <c r="G109" s="120"/>
      <c r="H109" s="120" t="s">
        <v>116</v>
      </c>
      <c r="I109" s="120" t="s">
        <v>117</v>
      </c>
      <c r="J109" s="120"/>
      <c r="K109" s="121" t="s">
        <v>118</v>
      </c>
      <c r="L109" s="121"/>
      <c r="M109" s="79"/>
      <c r="N109" s="89" t="s">
        <v>119</v>
      </c>
      <c r="O109" s="89"/>
      <c r="P109" s="122" t="str">
        <f aca="true">IF(ISERROR(DGET(WASH,"propsoap",$V$3:$V$4)),"MISSING",DGET(WASH,"propsoap",$V$3:$V$4))</f>
        <v>DNK</v>
      </c>
      <c r="Q109" s="122"/>
      <c r="R109" s="87"/>
      <c r="S109" s="88"/>
      <c r="T109" s="9" t="s">
        <v>10</v>
      </c>
      <c r="U109" s="9" t="s">
        <v>111</v>
      </c>
    </row>
    <row r="110" customFormat="false" ht="15" hidden="false" customHeight="true" outlineLevel="0" collapsed="false">
      <c r="C110" s="79"/>
      <c r="D110" s="119"/>
      <c r="E110" s="119"/>
      <c r="F110" s="120"/>
      <c r="G110" s="120"/>
      <c r="H110" s="120"/>
      <c r="I110" s="120"/>
      <c r="J110" s="120"/>
      <c r="K110" s="121"/>
      <c r="L110" s="121"/>
      <c r="M110" s="79"/>
      <c r="N110" s="94" t="s">
        <v>120</v>
      </c>
      <c r="O110" s="94"/>
      <c r="P110" s="123" t="str">
        <f aca="true">IF(ISERROR(DGET(WASH,"propnet",$V$3:$V$4)),"MISSING",DGET(WASH,"propnet",$V$3:$V$4))</f>
        <v>More than 3/4</v>
      </c>
      <c r="Q110" s="123"/>
      <c r="R110" s="124"/>
      <c r="S110" s="125"/>
      <c r="T110" s="9" t="str">
        <f aca="false">T108</f>
        <v>Demo1</v>
      </c>
      <c r="U110" s="9" t="s">
        <v>121</v>
      </c>
    </row>
    <row r="111" customFormat="false" ht="15" hidden="false" customHeight="false" outlineLevel="0" collapsed="false">
      <c r="B111" s="9" t="n">
        <v>0</v>
      </c>
      <c r="C111" s="79"/>
      <c r="D111" s="126" t="s">
        <v>70</v>
      </c>
      <c r="E111" s="127"/>
      <c r="F111" s="128" t="str">
        <f aca="true">IF(ISERROR(DGET(WASH,"organisation",OFFSET($T$107:$U$108,$B111*2,0))),"MISSING",DGET(WASH,"organisation",OFFSET($T$107:$U$108,$B111*2,0)))</f>
        <v>Organisation #1</v>
      </c>
      <c r="G111" s="128"/>
      <c r="H111" s="129" t="str">
        <f aca="true">IF(ISERROR(DGET(WASH,"since",OFFSET($T$107:$U$108,$B111*2,0))),"MISSING",DGET(WASH,"since",OFFSET($T$107:$U$108,$B111*2,0)))</f>
        <v>20/04/08</v>
      </c>
      <c r="I111" s="128" t="str">
        <f aca="true">IF(ISERROR(DGET(WASH,"activities",OFFSET($T$107:$U$108,$B111*2,0))),"MISSING",DGET(WASH,"activities",OFFSET($T$107:$U$108,$B111*2,0)))</f>
        <v>Activity #1</v>
      </c>
      <c r="J111" s="128"/>
      <c r="K111" s="103" t="str">
        <f aca="true">IF(ISERROR(DGET(WASH,"limitations",OFFSET($T$107:$U$108,$B111*2,0))),"MISSING",DGET(WASH,"limitations",OFFSET($T$107:$U$108,$B111*2,0)))</f>
        <v>Limitation #1</v>
      </c>
      <c r="L111" s="103"/>
      <c r="M111" s="79"/>
      <c r="N111" s="94"/>
      <c r="O111" s="94"/>
      <c r="P111" s="123"/>
      <c r="Q111" s="123"/>
      <c r="R111" s="124"/>
      <c r="S111" s="125"/>
      <c r="T111" s="9" t="s">
        <v>10</v>
      </c>
      <c r="U111" s="9" t="s">
        <v>111</v>
      </c>
    </row>
    <row r="112" customFormat="false" ht="15" hidden="false" customHeight="true" outlineLevel="0" collapsed="false">
      <c r="B112" s="9" t="n">
        <v>1</v>
      </c>
      <c r="C112" s="79"/>
      <c r="D112" s="130" t="s">
        <v>75</v>
      </c>
      <c r="E112" s="131"/>
      <c r="F112" s="132" t="str">
        <f aca="true">IF(ISERROR(DGET(WASH,"organisation",OFFSET($T$107:$U$108,$B112*2,0))),"MISSING",DGET(WASH,"organisation",OFFSET($T$107:$U$108,$B112*2,0)))</f>
        <v>Organisation #2</v>
      </c>
      <c r="G112" s="132"/>
      <c r="H112" s="133" t="str">
        <f aca="true">IF(ISERROR(DGET(WASH,"since",OFFSET($T$107:$U$108,$B112*2,0))),"MISSING",DGET(WASH,"since",OFFSET($T$107:$U$108,$B112*2,0)))</f>
        <v>15/04/08</v>
      </c>
      <c r="I112" s="132" t="str">
        <f aca="true">IF(ISERROR(DGET(WASH,"activities",OFFSET($T$107:$U$108,$B112*2,0))),"MISSING",DGET(WASH,"activities",OFFSET($T$107:$U$108,$B112*2,0)))</f>
        <v>Activity #2</v>
      </c>
      <c r="J112" s="132"/>
      <c r="K112" s="134" t="str">
        <f aca="true">IF(ISERROR(DGET(WASH,"limitations",OFFSET($T$107:$U$108,$B112*2,0))),"MISSING",DGET(WASH,"limitations",OFFSET($T$107:$U$108,$B112*2,0)))</f>
        <v>Limitation #2</v>
      </c>
      <c r="L112" s="134"/>
      <c r="M112" s="79"/>
      <c r="N112" s="97" t="s">
        <v>122</v>
      </c>
      <c r="O112" s="97"/>
      <c r="P112" s="135" t="str">
        <f aca="true">IF(ISERROR(DGET(WASH,"propjerry",$V$3:$V$4)),"MISSING",DGET(WASH,"propjerry",$V$3:$V$4))</f>
        <v>Less than 1/4</v>
      </c>
      <c r="Q112" s="135"/>
      <c r="R112" s="124"/>
      <c r="S112" s="125"/>
      <c r="T112" s="9" t="str">
        <f aca="false">T110</f>
        <v>Demo1</v>
      </c>
      <c r="U112" s="9" t="s">
        <v>123</v>
      </c>
    </row>
    <row r="113" customFormat="false" ht="15" hidden="false" customHeight="false" outlineLevel="0" collapsed="false">
      <c r="B113" s="9" t="n">
        <v>2</v>
      </c>
      <c r="C113" s="79"/>
      <c r="D113" s="136" t="s">
        <v>77</v>
      </c>
      <c r="E113" s="137"/>
      <c r="F113" s="138" t="str">
        <f aca="true">IF(ISERROR(DGET(WASH,"organisation",OFFSET($T$107:$U$108,$B113*2,0))),"MISSING",DGET(WASH,"organisation",OFFSET($T$107:$U$108,$B113*2,0)))</f>
        <v>Organisation #3</v>
      </c>
      <c r="G113" s="138"/>
      <c r="H113" s="139" t="str">
        <f aca="true">IF(ISERROR(DGET(WASH,"since",OFFSET($T$107:$U$108,$B113*2,0))),"MISSING",DGET(WASH,"since",OFFSET($T$107:$U$108,$B113*2,0)))</f>
        <v>22/04/08</v>
      </c>
      <c r="I113" s="138" t="str">
        <f aca="true">IF(ISERROR(DGET(WASH,"activities",OFFSET($T$107:$U$108,$B113*2,0))),"MISSING",DGET(WASH,"activities",OFFSET($T$107:$U$108,$B113*2,0)))</f>
        <v>Activity #3</v>
      </c>
      <c r="J113" s="138"/>
      <c r="K113" s="140" t="str">
        <f aca="true">IF(ISERROR(DGET(WASH,"limitations",OFFSET($T$107:$U$108,$B113*2,0))),"MISSING",DGET(WASH,"limitations",OFFSET($T$107:$U$108,$B113*2,0)))</f>
        <v>Limitation #3</v>
      </c>
      <c r="L113" s="140"/>
      <c r="M113" s="79"/>
      <c r="N113" s="97"/>
      <c r="O113" s="97"/>
      <c r="P113" s="135"/>
      <c r="Q113" s="135"/>
      <c r="R113" s="124"/>
      <c r="S113" s="125"/>
    </row>
    <row r="114" customFormat="false" ht="15" hidden="false" customHeight="false" outlineLevel="0" collapsed="false"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20"/>
      <c r="O114" s="20"/>
      <c r="P114" s="20"/>
      <c r="Q114" s="20"/>
      <c r="R114" s="124"/>
      <c r="S114" s="125"/>
    </row>
    <row r="115" customFormat="false" ht="15" hidden="false" customHeight="false" outlineLevel="0" collapsed="false">
      <c r="C115" s="79"/>
      <c r="D115" s="141" t="s">
        <v>70</v>
      </c>
      <c r="E115" s="79"/>
      <c r="F115" s="79"/>
      <c r="G115" s="79"/>
      <c r="H115" s="79"/>
      <c r="I115" s="79"/>
      <c r="J115" s="79"/>
      <c r="K115" s="141" t="s">
        <v>75</v>
      </c>
      <c r="L115" s="79"/>
      <c r="M115" s="79"/>
      <c r="N115" s="79"/>
      <c r="O115" s="79"/>
      <c r="P115" s="79"/>
      <c r="Q115" s="79"/>
      <c r="R115" s="80"/>
      <c r="S115" s="81"/>
    </row>
    <row r="116" customFormat="false" ht="15" hidden="false" customHeight="true" outlineLevel="0" collapsed="false">
      <c r="C116" s="79"/>
      <c r="D116" s="119" t="s">
        <v>124</v>
      </c>
      <c r="E116" s="119"/>
      <c r="F116" s="142"/>
      <c r="G116" s="143" t="s">
        <v>125</v>
      </c>
      <c r="H116" s="143"/>
      <c r="I116" s="100"/>
      <c r="J116" s="79"/>
      <c r="K116" s="84" t="s">
        <v>126</v>
      </c>
      <c r="L116" s="84"/>
      <c r="M116" s="84"/>
      <c r="N116" s="84"/>
      <c r="O116" s="84"/>
      <c r="P116" s="99" t="s">
        <v>127</v>
      </c>
      <c r="Q116" s="100" t="s">
        <v>128</v>
      </c>
      <c r="R116" s="80"/>
      <c r="S116" s="81"/>
    </row>
    <row r="117" customFormat="false" ht="15" hidden="false" customHeight="true" outlineLevel="0" collapsed="false">
      <c r="C117" s="79"/>
      <c r="D117" s="119"/>
      <c r="E117" s="119"/>
      <c r="F117" s="144"/>
      <c r="G117" s="143"/>
      <c r="H117" s="143"/>
      <c r="I117" s="145"/>
      <c r="J117" s="79"/>
      <c r="K117" s="89" t="s">
        <v>129</v>
      </c>
      <c r="L117" s="89"/>
      <c r="M117" s="89"/>
      <c r="N117" s="89"/>
      <c r="O117" s="89"/>
      <c r="P117" s="146" t="n">
        <f aca="true">IF(ISERROR(DGET(WASH,"percenad",OFFSET($V$118:$W$119,$B118*2,0))),"",DGET(WASH,"percenad",OFFSET($V$118:$W$119,$B118*2,0)))</f>
        <v>10</v>
      </c>
      <c r="Q117" s="147" t="n">
        <f aca="true">IF(ISERROR(DGET(WASH,"percenchil",OFFSET($V$118:$W$119,$B118*2,0))),"",DGET(WASH,"percenchil",OFFSET($V$118:$W$119,$B118*2,0)))</f>
        <v>50</v>
      </c>
      <c r="R117" s="80"/>
      <c r="S117" s="81"/>
    </row>
    <row r="118" customFormat="false" ht="15" hidden="false" customHeight="true" outlineLevel="0" collapsed="false">
      <c r="B118" s="148" t="n">
        <v>0</v>
      </c>
      <c r="C118" s="79"/>
      <c r="D118" s="89" t="s">
        <v>130</v>
      </c>
      <c r="E118" s="89"/>
      <c r="F118" s="89"/>
      <c r="G118" s="128" t="n">
        <f aca="true">IF(ISERROR(DGET(WASH,"watersourcenum",OFFSET($T$118:$U$119,$B118*2,0))),"",DGET(WASH,"watersourcenum",OFFSET($T$118:$U$119,$B118*2,0)))</f>
        <v>3</v>
      </c>
      <c r="H118" s="128"/>
      <c r="I118" s="149" t="str">
        <f aca="true">IF(ISERROR(IF(DGET(WASH,"checkhum",OFFSET($T$118:$U$119,$B118*2,0))=TRUE(),"H, ","")),"",IF(DGET(WASH,"checkhum",OFFSET($T$118:$U$119,$B118*2,0))=TRUE(),"H, ",""))&amp;IF(ISERROR(IF(DGET(WASH,"checkanim",OFFSET($T$118:$U$119,$B118*2,0))=TRUE(),"H, ","")),"",IF(DGET(WASH,"checkanim",OFFSET($T$118:$U$119,$B118*2,0))=TRUE(),"A, ",""))&amp;IF(ISERROR(IF(DGET(WASH,"checkdirty",OFFSET($T$118:$U$119,$B118*2,0))=TRUE(),"D, ","")),"",IF(DGET(WASH,"checkdirty",OFFSET($T$118:$U$119,$B118*2,0))=TRUE(),"D, ",""))&amp;IF(ISERROR(IF(DGET(WASH,"checkdecr",OFFSET($T$118:$U$119,$B118*2,0))=TRUE(),"Q, ","")),"",IF(DGET(WASH,"checkdecr",OFFSET($T$118:$U$119,$B118*2,0))=TRUE(),"Q, ",""))</f>
        <v/>
      </c>
      <c r="J118" s="79"/>
      <c r="K118" s="94" t="s">
        <v>131</v>
      </c>
      <c r="L118" s="94"/>
      <c r="M118" s="94"/>
      <c r="N118" s="94"/>
      <c r="O118" s="94"/>
      <c r="P118" s="109" t="n">
        <f aca="true">IF(ISERROR(DGET(WASH,"percenad",OFFSET($V$118:$W$119,$B120*2,0))),"",DGET(WASH,"percenad",OFFSET($V$118:$W$119,$B120*2,0)))</f>
        <v>25</v>
      </c>
      <c r="Q118" s="150" t="n">
        <f aca="true">IF(ISERROR(DGET(WASH,"percenchil",OFFSET($V$118:$W$119,$B120*2,0))),"",DGET(WASH,"percenchil",OFFSET($V$118:$W$119,$B120*2,0)))</f>
        <v>30</v>
      </c>
      <c r="R118" s="80"/>
      <c r="S118" s="81"/>
      <c r="T118" s="9" t="s">
        <v>10</v>
      </c>
      <c r="U118" s="9" t="s">
        <v>132</v>
      </c>
      <c r="V118" s="9" t="s">
        <v>10</v>
      </c>
      <c r="W118" s="151" t="s">
        <v>133</v>
      </c>
      <c r="X118" s="152"/>
      <c r="Y118" s="152"/>
    </row>
    <row r="119" customFormat="false" ht="15" hidden="false" customHeight="true" outlineLevel="0" collapsed="false">
      <c r="B119" s="148"/>
      <c r="C119" s="79"/>
      <c r="D119" s="89"/>
      <c r="E119" s="89"/>
      <c r="F119" s="89"/>
      <c r="G119" s="128"/>
      <c r="H119" s="128"/>
      <c r="I119" s="149"/>
      <c r="J119" s="79"/>
      <c r="K119" s="89" t="s">
        <v>134</v>
      </c>
      <c r="L119" s="89"/>
      <c r="M119" s="89"/>
      <c r="N119" s="89"/>
      <c r="O119" s="89"/>
      <c r="P119" s="146" t="n">
        <f aca="true">IF(ISERROR(DGET(WASH,"percenad",OFFSET($V$118:$W$119,$B122*2,0))),"",DGET(WASH,"percenad",OFFSET($V$118:$W$119,$B122*2,0)))</f>
        <v>50</v>
      </c>
      <c r="Q119" s="147" t="n">
        <f aca="true">IF(ISERROR(DGET(WASH,"percenchil",OFFSET($V$118:$W$119,$B122*2,0))),"",DGET(WASH,"percenchil",OFFSET($V$118:$W$119,$B122*2,0)))</f>
        <v>10</v>
      </c>
      <c r="R119" s="80"/>
      <c r="S119" s="81"/>
      <c r="T119" s="9" t="str">
        <f aca="false">$V$4</f>
        <v>Demo1</v>
      </c>
      <c r="U119" s="152" t="s">
        <v>135</v>
      </c>
      <c r="V119" s="9" t="str">
        <f aca="false">$V$4</f>
        <v>Demo1</v>
      </c>
      <c r="W119" s="152" t="s">
        <v>136</v>
      </c>
    </row>
    <row r="120" customFormat="false" ht="15" hidden="false" customHeight="true" outlineLevel="0" collapsed="false">
      <c r="B120" s="148" t="n">
        <v>1</v>
      </c>
      <c r="C120" s="79"/>
      <c r="D120" s="94" t="s">
        <v>137</v>
      </c>
      <c r="E120" s="94"/>
      <c r="F120" s="94"/>
      <c r="G120" s="132" t="n">
        <f aca="true">IF(ISERROR(DGET(WASH,"watersourcenum",OFFSET($T$118:$U$119,$B120*2,0))),"",DGET(WASH,"watersourcenum",OFFSET($T$118:$U$119,$B120*2,0)))</f>
        <v>10</v>
      </c>
      <c r="H120" s="132"/>
      <c r="I120" s="153" t="str">
        <f aca="true">IF(ISERROR(IF(DGET(WASH,"checkhum",OFFSET($T$118:$U$119,$B120*2,0))=TRUE(),"H, ","")),"",IF(DGET(WASH,"checkhum",OFFSET($T$118:$U$119,$B120*2,0))=TRUE(),"H, ",""))&amp;IF(ISERROR(IF(DGET(WASH,"checkanim",OFFSET($T$118:$U$119,$B120*2,0))=TRUE(),"H, ","")),"",IF(DGET(WASH,"checkanim",OFFSET($T$118:$U$119,$B120*2,0))=TRUE(),"A, ",""))&amp;IF(ISERROR(IF(DGET(WASH,"checkdirty",OFFSET($T$118:$U$119,$B120*2,0))=TRUE(),"D, ","")),"",IF(DGET(WASH,"checkdirty",OFFSET($T$118:$U$119,$B120*2,0))=TRUE(),"D, ",""))&amp;IF(ISERROR(IF(DGET(WASH,"checkdecr",OFFSET($T$118:$U$119,$B120*2,0))=TRUE(),"Q, ","")),"",IF(DGET(WASH,"checkdecr",OFFSET($T$118:$U$119,$B120*2,0))=TRUE(),"Q, ",""))</f>
        <v>H, Q, </v>
      </c>
      <c r="J120" s="79"/>
      <c r="K120" s="115" t="s">
        <v>138</v>
      </c>
      <c r="L120" s="115"/>
      <c r="M120" s="115"/>
      <c r="N120" s="115"/>
      <c r="O120" s="115"/>
      <c r="P120" s="154" t="n">
        <f aca="true">IF(ISERROR(DGET(WASH,"percenad",OFFSET($V$118:$W$119,$B123*2,0))),"",DGET(WASH,"percenad",OFFSET($V$118:$W$119,$B123*2,0)))</f>
        <v>15</v>
      </c>
      <c r="Q120" s="155" t="n">
        <f aca="true">IF(ISERROR(DGET(WASH,"percenchil",OFFSET($V$118:$W$119,$B123*2,0))),"",DGET(WASH,"percenchil",OFFSET($V$118:$W$119,$B123*2,0)))</f>
        <v>10</v>
      </c>
      <c r="R120" s="80"/>
      <c r="S120" s="81"/>
      <c r="T120" s="9" t="s">
        <v>10</v>
      </c>
      <c r="U120" s="9" t="s">
        <v>132</v>
      </c>
      <c r="V120" s="9" t="s">
        <v>10</v>
      </c>
      <c r="W120" s="151" t="s">
        <v>133</v>
      </c>
    </row>
    <row r="121" customFormat="false" ht="15" hidden="false" customHeight="false" outlineLevel="0" collapsed="false">
      <c r="B121" s="148"/>
      <c r="C121" s="79"/>
      <c r="D121" s="94"/>
      <c r="E121" s="94"/>
      <c r="F121" s="94"/>
      <c r="G121" s="132"/>
      <c r="H121" s="132"/>
      <c r="I121" s="153"/>
      <c r="J121" s="79"/>
      <c r="K121" s="131"/>
      <c r="L121" s="131"/>
      <c r="M121" s="131"/>
      <c r="N121" s="131"/>
      <c r="O121" s="131"/>
      <c r="P121" s="156"/>
      <c r="Q121" s="156"/>
      <c r="R121" s="80"/>
      <c r="S121" s="81"/>
      <c r="T121" s="9" t="str">
        <f aca="false">T119</f>
        <v>Demo1</v>
      </c>
      <c r="U121" s="152" t="s">
        <v>139</v>
      </c>
      <c r="V121" s="9" t="str">
        <f aca="false">V119</f>
        <v>Demo1</v>
      </c>
      <c r="W121" s="152" t="s">
        <v>140</v>
      </c>
    </row>
    <row r="122" customFormat="false" ht="15" hidden="false" customHeight="true" outlineLevel="0" collapsed="false">
      <c r="B122" s="9" t="n">
        <v>2</v>
      </c>
      <c r="C122" s="79"/>
      <c r="D122" s="89" t="s">
        <v>141</v>
      </c>
      <c r="E122" s="89"/>
      <c r="F122" s="89"/>
      <c r="G122" s="128" t="str">
        <f aca="true">IF(ISERROR(DGET(WASH,"watersourcenum",OFFSET($T$118:$U$119,$B122*2,0))),"",DGET(WASH,"watersourcenum",OFFSET($T$118:$U$119,$B122*2,0)))</f>
        <v/>
      </c>
      <c r="H122" s="128"/>
      <c r="I122" s="149" t="str">
        <f aca="true">IF(ISERROR(IF(DGET(WASH,"checkhum",OFFSET($T$118:$U$119,$B122*2,0))=TRUE(),"H, ","")),"",IF(DGET(WASH,"checkhum",OFFSET($T$118:$U$119,$B122*2,0))=TRUE(),"H, ",""))&amp;IF(ISERROR(IF(DGET(WASH,"checkanim",OFFSET($T$118:$U$119,$B122*2,0))=TRUE(),"H, ","")),"",IF(DGET(WASH,"checkanim",OFFSET($T$118:$U$119,$B122*2,0))=TRUE(),"A, ",""))&amp;IF(ISERROR(IF(DGET(WASH,"checkdirty",OFFSET($T$118:$U$119,$B122*2,0))=TRUE(),"D, ","")),"",IF(DGET(WASH,"checkdirty",OFFSET($T$118:$U$119,$B122*2,0))=TRUE(),"D, ",""))&amp;IF(ISERROR(IF(DGET(WASH,"checkdecr",OFFSET($T$118:$U$119,$B122*2,0))=TRUE(),"Q, ","")),"",IF(DGET(WASH,"checkdecr",OFFSET($T$118:$U$119,$B122*2,0))=TRUE(),"Q, ",""))</f>
        <v/>
      </c>
      <c r="J122" s="79"/>
      <c r="K122" s="109" t="str">
        <f aca="false">"Average # users per functioning toilet : "</f>
        <v>Average # users per functioning toilet : </v>
      </c>
      <c r="L122" s="109"/>
      <c r="M122" s="109"/>
      <c r="N122" s="109"/>
      <c r="O122" s="157" t="str">
        <f aca="true">IF(ISERROR(DGET(WASH,"numusers",$T$107:$T$108)),"MISSING",DGET(WASH,"numusers",$T$107:$T$108))</f>
        <v>51-100</v>
      </c>
      <c r="P122" s="158"/>
      <c r="Q122" s="79"/>
      <c r="R122" s="80"/>
      <c r="S122" s="81"/>
      <c r="T122" s="9" t="s">
        <v>10</v>
      </c>
      <c r="U122" s="9" t="s">
        <v>132</v>
      </c>
      <c r="V122" s="9" t="s">
        <v>10</v>
      </c>
      <c r="W122" s="151" t="s">
        <v>133</v>
      </c>
    </row>
    <row r="123" customFormat="false" ht="15" hidden="false" customHeight="true" outlineLevel="0" collapsed="false">
      <c r="B123" s="9" t="n">
        <v>3</v>
      </c>
      <c r="C123" s="79"/>
      <c r="D123" s="94" t="s">
        <v>142</v>
      </c>
      <c r="E123" s="94"/>
      <c r="F123" s="94"/>
      <c r="G123" s="132" t="n">
        <f aca="true">IF(ISERROR(DGET(WASH,"watersourcenum",OFFSET($T$118:$U$119,$B123*2,0))),"",DGET(WASH,"watersourcenum",OFFSET($T$118:$U$119,$B123*2,0)))</f>
        <v>1</v>
      </c>
      <c r="H123" s="132"/>
      <c r="I123" s="153" t="str">
        <f aca="true">IF(ISERROR(IF(DGET(WASH,"checkhum",OFFSET($T$118:$U$119,$B123*2,0))=TRUE(),"H, ","")),"",IF(DGET(WASH,"checkhum",OFFSET($T$118:$U$119,$B123*2,0))=TRUE(),"H, ",""))&amp;IF(ISERROR(IF(DGET(WASH,"checkanim",OFFSET($T$118:$U$119,$B123*2,0))=TRUE(),"H, ","")),"",IF(DGET(WASH,"checkanim",OFFSET($T$118:$U$119,$B123*2,0))=TRUE(),"A, ",""))&amp;IF(ISERROR(IF(DGET(WASH,"checkdirty",OFFSET($T$118:$U$119,$B123*2,0))=TRUE(),"D, ","")),"",IF(DGET(WASH,"checkdirty",OFFSET($T$118:$U$119,$B123*2,0))=TRUE(),"D, ",""))&amp;IF(ISERROR(IF(DGET(WASH,"checkdecr",OFFSET($T$118:$U$119,$B123*2,0))=TRUE(),"Q, ","")),"",IF(DGET(WASH,"checkdecr",OFFSET($T$118:$U$119,$B123*2,0))=TRUE(),"Q, ",""))</f>
        <v>Q, </v>
      </c>
      <c r="J123" s="79"/>
      <c r="K123" s="109" t="str">
        <f aca="false">"Total # functioning toilets at site : "</f>
        <v>Total # functioning toilets at site : </v>
      </c>
      <c r="L123" s="109"/>
      <c r="M123" s="109"/>
      <c r="N123" s="109"/>
      <c r="O123" s="157" t="n">
        <f aca="true">IF(ISERROR(DGET(WASH,"numtoilets",$T$107:$T$108)),"MISSING",DGET(WASH,"numtoilets",$T$107:$T$108))</f>
        <v>150</v>
      </c>
      <c r="P123" s="79"/>
      <c r="Q123" s="79"/>
      <c r="R123" s="80"/>
      <c r="S123" s="81"/>
      <c r="T123" s="9" t="str">
        <f aca="false">T121</f>
        <v>Demo1</v>
      </c>
      <c r="U123" s="152" t="s">
        <v>143</v>
      </c>
      <c r="V123" s="9" t="str">
        <f aca="false">V121</f>
        <v>Demo1</v>
      </c>
      <c r="W123" s="152" t="s">
        <v>144</v>
      </c>
    </row>
    <row r="124" customFormat="false" ht="15" hidden="false" customHeight="true" outlineLevel="0" collapsed="false">
      <c r="B124" s="9" t="n">
        <v>4</v>
      </c>
      <c r="C124" s="79"/>
      <c r="D124" s="89" t="s">
        <v>145</v>
      </c>
      <c r="E124" s="89"/>
      <c r="F124" s="89"/>
      <c r="G124" s="128" t="n">
        <f aca="true">IF(ISERROR(DGET(WASH,"watersourcenum",OFFSET($T$118:$U$119,$B124*2,0))),"",DGET(WASH,"watersourcenum",OFFSET($T$118:$U$119,$B124*2,0)))</f>
        <v>5</v>
      </c>
      <c r="H124" s="128"/>
      <c r="I124" s="149" t="str">
        <f aca="true">IF(ISERROR(IF(DGET(WASH,"checkhum",OFFSET($T$118:$U$119,$B124*2,0))=TRUE(),"H, ","")),"",IF(DGET(WASH,"checkhum",OFFSET($T$118:$U$119,$B124*2,0))=TRUE(),"H, ",""))&amp;IF(ISERROR(IF(DGET(WASH,"checkanim",OFFSET($T$118:$U$119,$B124*2,0))=TRUE(),"H, ","")),"",IF(DGET(WASH,"checkanim",OFFSET($T$118:$U$119,$B124*2,0))=TRUE(),"A, ",""))&amp;IF(ISERROR(IF(DGET(WASH,"checkdirty",OFFSET($T$118:$U$119,$B124*2,0))=TRUE(),"D, ","")),"",IF(DGET(WASH,"checkdirty",OFFSET($T$118:$U$119,$B124*2,0))=TRUE(),"D, ",""))&amp;IF(ISERROR(IF(DGET(WASH,"checkdecr",OFFSET($T$118:$U$119,$B124*2,0))=TRUE(),"Q, ","")),"",IF(DGET(WASH,"checkdecr",OFFSET($T$118:$U$119,$B124*2,0))=TRUE(),"Q, ",""))</f>
        <v>H, </v>
      </c>
      <c r="J124" s="79"/>
      <c r="K124" s="109" t="str">
        <f aca="true">IF(ISERROR(IF(DGET(WASH,"sepfac",$V$3:$V$4)="Yes","is ","is not ")),"No information about separate latrines for girls &amp; women","There "&amp;IF(DGET(WASH,"sepfac",$V$3:$V$4)="Yes","are ","are not ")&amp;"separate latrines for girls &amp; women")</f>
        <v>There are separate latrines for girls &amp; women</v>
      </c>
      <c r="L124" s="109"/>
      <c r="M124" s="109"/>
      <c r="N124" s="109"/>
      <c r="O124" s="157"/>
      <c r="P124" s="79"/>
      <c r="Q124" s="79"/>
      <c r="R124" s="80"/>
      <c r="S124" s="81"/>
      <c r="T124" s="9" t="s">
        <v>10</v>
      </c>
      <c r="U124" s="9" t="s">
        <v>132</v>
      </c>
      <c r="V124" s="9" t="s">
        <v>10</v>
      </c>
      <c r="W124" s="151" t="s">
        <v>133</v>
      </c>
    </row>
    <row r="125" customFormat="false" ht="15" hidden="false" customHeight="true" outlineLevel="0" collapsed="false">
      <c r="B125" s="9" t="n">
        <v>5</v>
      </c>
      <c r="C125" s="79"/>
      <c r="D125" s="94" t="s">
        <v>146</v>
      </c>
      <c r="E125" s="94"/>
      <c r="F125" s="94"/>
      <c r="G125" s="132" t="str">
        <f aca="true">IF(ISERROR(DGET(WASH,"watersourcenum",OFFSET($T$118:$U$119,$B125*2,0))),"",DGET(WASH,"watersourcenum",OFFSET($T$118:$U$119,$B125*2,0)))</f>
        <v/>
      </c>
      <c r="H125" s="132"/>
      <c r="I125" s="153" t="str">
        <f aca="true">IF(ISERROR(IF(DGET(WASH,"checkhum",OFFSET($T$118:$U$119,$B125*2,0))=TRUE(),"H, ","")),"",IF(DGET(WASH,"checkhum",OFFSET($T$118:$U$119,$B125*2,0))=TRUE(),"H, ",""))&amp;IF(ISERROR(IF(DGET(WASH,"checkanim",OFFSET($T$118:$U$119,$B125*2,0))=TRUE(),"H, ","")),"",IF(DGET(WASH,"checkanim",OFFSET($T$118:$U$119,$B125*2,0))=TRUE(),"A, ",""))&amp;IF(ISERROR(IF(DGET(WASH,"checkdirty",OFFSET($T$118:$U$119,$B125*2,0))=TRUE(),"D, ","")),"",IF(DGET(WASH,"checkdirty",OFFSET($T$118:$U$119,$B125*2,0))=TRUE(),"D, ",""))&amp;IF(ISERROR(IF(DGET(WASH,"checkdecr",OFFSET($T$118:$U$119,$B125*2,0))=TRUE(),"Q, ","")),"",IF(DGET(WASH,"checkdecr",OFFSET($T$118:$U$119,$B125*2,0))=TRUE(),"Q, ",""))</f>
        <v/>
      </c>
      <c r="J125" s="79"/>
      <c r="K125" s="109" t="str">
        <f aca="true">IF(ISERROR(IF(DGET(WASH,"adeqlight",$V$3:$V$4)="Yes","is ","is not ")),"No information about lighting around toilets","Lighting around toilets "&amp;IF(DGET(WASH,"adeqlight",$V$3:$V$4)="Yes","is ","is not ")&amp;"adequate")</f>
        <v>Lighting around toilets is not adequate</v>
      </c>
      <c r="L125" s="109"/>
      <c r="M125" s="109"/>
      <c r="N125" s="109"/>
      <c r="O125" s="109"/>
      <c r="P125" s="109"/>
      <c r="Q125" s="158"/>
      <c r="R125" s="80"/>
      <c r="S125" s="81"/>
      <c r="T125" s="9" t="str">
        <f aca="false">T123</f>
        <v>Demo1</v>
      </c>
      <c r="U125" s="152" t="s">
        <v>147</v>
      </c>
      <c r="V125" s="9" t="str">
        <f aca="false">V123</f>
        <v>Demo1</v>
      </c>
      <c r="W125" s="152" t="s">
        <v>148</v>
      </c>
    </row>
    <row r="126" customFormat="false" ht="15" hidden="false" customHeight="true" outlineLevel="0" collapsed="false">
      <c r="B126" s="9" t="n">
        <v>6</v>
      </c>
      <c r="C126" s="79"/>
      <c r="D126" s="89" t="s">
        <v>149</v>
      </c>
      <c r="E126" s="89"/>
      <c r="F126" s="89"/>
      <c r="G126" s="128" t="n">
        <f aca="true">IF(ISERROR(DGET(WASH,"watersourcenum",OFFSET($T$118:$U$119,$B126*2,0))),"",DGET(WASH,"watersourcenum",OFFSET($T$118:$U$119,$B126*2,0)))</f>
        <v>1</v>
      </c>
      <c r="H126" s="128"/>
      <c r="I126" s="149" t="str">
        <f aca="true">IF(ISERROR(IF(DGET(WASH,"checkhum",OFFSET($T$118:$U$119,$B126*2,0))=TRUE(),"H, ","")),"",IF(DGET(WASH,"checkhum",OFFSET($T$118:$U$119,$B126*2,0))=TRUE(),"H, ",""))&amp;IF(ISERROR(IF(DGET(WASH,"checkanim",OFFSET($T$118:$U$119,$B126*2,0))=TRUE(),"H, ","")),"",IF(DGET(WASH,"checkanim",OFFSET($T$118:$U$119,$B126*2,0))=TRUE(),"A, ",""))&amp;IF(ISERROR(IF(DGET(WASH,"checkdirty",OFFSET($T$118:$U$119,$B126*2,0))=TRUE(),"D, ","")),"",IF(DGET(WASH,"checkdirty",OFFSET($T$118:$U$119,$B126*2,0))=TRUE(),"D, ",""))&amp;IF(ISERROR(IF(DGET(WASH,"checkdecr",OFFSET($T$118:$U$119,$B126*2,0))=TRUE(),"Q, ","")),"",IF(DGET(WASH,"checkdecr",OFFSET($T$118:$U$119,$B126*2,0))=TRUE(),"Q, ",""))</f>
        <v>D, </v>
      </c>
      <c r="J126" s="79"/>
      <c r="K126" s="109" t="str">
        <f aca="true">IF(ISERROR(IF(DGET(WASH,"latropen",$V$3:$V$4)="Yes","is ","is not ")),"No information about latrine openings","The latrine openings "&amp;IF(DGET(WASH,"latropen",$V$3:$V$4)="Yes","are ","are not ")&amp;"small enough to prevent children falling in")</f>
        <v>The latrine openings are small enough to prevent children falling in</v>
      </c>
      <c r="L126" s="109"/>
      <c r="M126" s="109"/>
      <c r="N126" s="109"/>
      <c r="O126" s="109"/>
      <c r="P126" s="109"/>
      <c r="Q126" s="158"/>
      <c r="R126" s="80"/>
      <c r="S126" s="81"/>
      <c r="T126" s="9" t="s">
        <v>10</v>
      </c>
      <c r="U126" s="9" t="s">
        <v>132</v>
      </c>
    </row>
    <row r="127" customFormat="false" ht="15" hidden="false" customHeight="false" outlineLevel="0" collapsed="false">
      <c r="B127" s="9" t="n">
        <v>7</v>
      </c>
      <c r="C127" s="79"/>
      <c r="D127" s="94" t="str">
        <f aca="true">"Surface water "&amp;IF(ISERROR(DGET(WASH,"surfspecify",$T$107:$T$108)),"","("&amp;LOWER(DGET(WASH,"surfspecify",$T$107:$T$108))&amp;")")</f>
        <v>Surface water (river)</v>
      </c>
      <c r="E127" s="94"/>
      <c r="F127" s="94"/>
      <c r="G127" s="132" t="n">
        <f aca="true">IF(ISERROR(DGET(WASH,"watersourcenum",OFFSET($T$118:$U$119,$B127*2,0))),"",DGET(WASH,"watersourcenum",OFFSET($T$118:$U$119,$B127*2,0)))</f>
        <v>1</v>
      </c>
      <c r="H127" s="132"/>
      <c r="I127" s="153" t="str">
        <f aca="true">IF(ISERROR(IF(DGET(WASH,"checkhum",OFFSET($T$118:$U$119,$B127*2,0))=TRUE(),"H, ","")),"",IF(DGET(WASH,"checkhum",OFFSET($T$118:$U$119,$B127*2,0))=TRUE(),"H, ",""))&amp;IF(ISERROR(IF(DGET(WASH,"checkanim",OFFSET($T$118:$U$119,$B127*2,0))=TRUE(),"H, ","")),"",IF(DGET(WASH,"checkanim",OFFSET($T$118:$U$119,$B127*2,0))=TRUE(),"A, ",""))&amp;IF(ISERROR(IF(DGET(WASH,"checkdirty",OFFSET($T$118:$U$119,$B127*2,0))=TRUE(),"D, ","")),"",IF(DGET(WASH,"checkdirty",OFFSET($T$118:$U$119,$B127*2,0))=TRUE(),"D, ",""))&amp;IF(ISERROR(IF(DGET(WASH,"checkdecr",OFFSET($T$118:$U$119,$B127*2,0))=TRUE(),"Q, ","")),"",IF(DGET(WASH,"checkdecr",OFFSET($T$118:$U$119,$B127*2,0))=TRUE(),"Q, ",""))</f>
        <v>A, </v>
      </c>
      <c r="J127" s="79"/>
      <c r="K127" s="109" t="str">
        <f aca="true">IF(ISERROR(IF(DGET(WASH,"faecesshel",$V$3:$V$4)="No substantial presence","is ","is not ")),"No information about presence of faeces close to shelters","There "&amp;IF(DGET(WASH,"faecesshel",$V$3:$V$4)="Substantial presence","is ","is no ")&amp;"substantial presence of faeces close to shelters")</f>
        <v>There is no substantial presence of faeces close to shelters</v>
      </c>
      <c r="L127" s="109"/>
      <c r="M127" s="109"/>
      <c r="N127" s="109"/>
      <c r="O127" s="109"/>
      <c r="P127" s="109"/>
      <c r="Q127" s="158"/>
      <c r="R127" s="80"/>
      <c r="S127" s="81"/>
      <c r="T127" s="9" t="str">
        <f aca="false">T125</f>
        <v>Demo1</v>
      </c>
      <c r="U127" s="152" t="s">
        <v>150</v>
      </c>
    </row>
    <row r="128" customFormat="false" ht="15" hidden="false" customHeight="false" outlineLevel="0" collapsed="false">
      <c r="B128" s="9" t="n">
        <v>8</v>
      </c>
      <c r="C128" s="79"/>
      <c r="D128" s="89" t="str">
        <f aca="true">"Traditional water sellers "&amp;IF(ISERROR(DGET(WASH,"tradspecify",$T$107:$T$108)),"","("&amp;LOWER(DGET(WASH,"tradspecify",$T$107:$T$108))&amp;")")</f>
        <v>Traditional water sellers </v>
      </c>
      <c r="E128" s="89"/>
      <c r="F128" s="89"/>
      <c r="G128" s="128" t="str">
        <f aca="true">IF(ISERROR(DGET(WASH,"watersourcenum",OFFSET($T$118:$U$119,$B128*2,0))),"",DGET(WASH,"watersourcenum",OFFSET($T$118:$U$119,$B128*2,0)))</f>
        <v/>
      </c>
      <c r="H128" s="128"/>
      <c r="I128" s="149" t="str">
        <f aca="true">IF(ISERROR(IF(DGET(WASH,"checkhum",OFFSET($T$118:$U$119,$B128*2,0))=TRUE(),"H, ","")),"",IF(DGET(WASH,"checkhum",OFFSET($T$118:$U$119,$B128*2,0))=TRUE(),"H, ",""))&amp;IF(ISERROR(IF(DGET(WASH,"checkanim",OFFSET($T$118:$U$119,$B128*2,0))=TRUE(),"H, ","")),"",IF(DGET(WASH,"checkanim",OFFSET($T$118:$U$119,$B128*2,0))=TRUE(),"A, ",""))&amp;IF(ISERROR(IF(DGET(WASH,"checkdirty",OFFSET($T$118:$U$119,$B128*2,0))=TRUE(),"D, ","")),"",IF(DGET(WASH,"checkdirty",OFFSET($T$118:$U$119,$B128*2,0))=TRUE(),"D, ",""))&amp;IF(ISERROR(IF(DGET(WASH,"checkdecr",OFFSET($T$118:$U$119,$B128*2,0))=TRUE(),"Q, ","")),"",IF(DGET(WASH,"checkdecr",OFFSET($T$118:$U$119,$B128*2,0))=TRUE(),"Q, ",""))</f>
        <v/>
      </c>
      <c r="J128" s="79"/>
      <c r="K128" s="109" t="str">
        <f aca="true">IF(ISERROR(IF(DGET(WASH,"faeceswater",$V$3:$V$4)="No substantial presence","is ","is not ")),"No information about presence of faeces close to water sources","There "&amp;IF(DGET(WASH,"faeceswater",$V$3:$V$4)="Substantial presence","is ","is no ")&amp;"substantial presence of faeces close to water sources")</f>
        <v>There is no substantial presence of faeces close to water sources</v>
      </c>
      <c r="L128" s="109"/>
      <c r="M128" s="109"/>
      <c r="N128" s="109"/>
      <c r="O128" s="109"/>
      <c r="P128" s="109"/>
      <c r="Q128" s="158"/>
      <c r="R128" s="80"/>
      <c r="S128" s="81"/>
      <c r="T128" s="9" t="s">
        <v>10</v>
      </c>
      <c r="U128" s="9" t="s">
        <v>132</v>
      </c>
    </row>
    <row r="129" customFormat="false" ht="15" hidden="false" customHeight="false" outlineLevel="0" collapsed="false">
      <c r="B129" s="9" t="n">
        <v>9</v>
      </c>
      <c r="C129" s="79"/>
      <c r="D129" s="94" t="str">
        <f aca="true">IF(ISERROR(DGET(WASH,"watoth",$T$107:$T$108)),"Other",DGET(WASH,"watoth",$T$107:$T$108))</f>
        <v>Other</v>
      </c>
      <c r="E129" s="94"/>
      <c r="F129" s="94"/>
      <c r="G129" s="132" t="str">
        <f aca="true">IF(ISERROR(DGET(WASH,"watersourcenum",OFFSET($T$118:$U$119,$B129*2,0))),"",DGET(WASH,"watersourcenum",OFFSET($T$118:$U$119,$B129*2,0)))</f>
        <v/>
      </c>
      <c r="H129" s="132"/>
      <c r="I129" s="153" t="str">
        <f aca="true">IF(ISERROR(IF(DGET(WASH,"checkhum",OFFSET($T$118:$U$119,$B129*2,0))=TRUE(),"H, ","")),"",IF(DGET(WASH,"checkhum",OFFSET($T$118:$U$119,$B129*2,0))=TRUE(),"H, ",""))&amp;IF(ISERROR(IF(DGET(WASH,"checkanim",OFFSET($T$118:$U$119,$B129*2,0))=TRUE(),"H, ","")),"",IF(DGET(WASH,"checkanim",OFFSET($T$118:$U$119,$B129*2,0))=TRUE(),"A, ",""))&amp;IF(ISERROR(IF(DGET(WASH,"checkdirty",OFFSET($T$118:$U$119,$B129*2,0))=TRUE(),"D, ","")),"",IF(DGET(WASH,"checkdirty",OFFSET($T$118:$U$119,$B129*2,0))=TRUE(),"D, ",""))&amp;IF(ISERROR(IF(DGET(WASH,"checkdecr",OFFSET($T$118:$U$119,$B129*2,0))=TRUE(),"Q, ","")),"",IF(DGET(WASH,"checkdecr",OFFSET($T$118:$U$119,$B129*2,0))=TRUE(),"Q, ",""))</f>
        <v/>
      </c>
      <c r="J129" s="79"/>
      <c r="K129" s="79"/>
      <c r="L129" s="79"/>
      <c r="M129" s="79"/>
      <c r="N129" s="79"/>
      <c r="O129" s="79"/>
      <c r="P129" s="79"/>
      <c r="Q129" s="79"/>
      <c r="R129" s="80"/>
      <c r="S129" s="81"/>
      <c r="T129" s="9" t="str">
        <f aca="false">T127</f>
        <v>Demo1</v>
      </c>
      <c r="U129" s="152" t="s">
        <v>151</v>
      </c>
    </row>
    <row r="130" customFormat="false" ht="15" hidden="false" customHeight="true" outlineLevel="0" collapsed="false">
      <c r="B130" s="148" t="n">
        <v>10</v>
      </c>
      <c r="C130" s="79"/>
      <c r="D130" s="89" t="s">
        <v>152</v>
      </c>
      <c r="E130" s="89"/>
      <c r="F130" s="89"/>
      <c r="G130" s="159" t="str">
        <f aca="true">IF(ISERROR(DGET(WASH,"watersourcenum",OFFSET($T$118:$U$119,$B130*2,0))),"",DGET(WASH,"watersourcenum",OFFSET($T$118:$U$119,$B130*2,0)))</f>
        <v/>
      </c>
      <c r="H130" s="159"/>
      <c r="I130" s="160"/>
      <c r="J130" s="79"/>
      <c r="K130" s="79"/>
      <c r="L130" s="79"/>
      <c r="M130" s="79"/>
      <c r="N130" s="79"/>
      <c r="O130" s="79"/>
      <c r="P130" s="79"/>
      <c r="Q130" s="79"/>
      <c r="R130" s="80"/>
      <c r="S130" s="81"/>
      <c r="T130" s="9" t="s">
        <v>10</v>
      </c>
      <c r="U130" s="9" t="s">
        <v>132</v>
      </c>
    </row>
    <row r="131" customFormat="false" ht="15" hidden="false" customHeight="false" outlineLevel="0" collapsed="false">
      <c r="B131" s="148"/>
      <c r="C131" s="79"/>
      <c r="D131" s="89"/>
      <c r="E131" s="89"/>
      <c r="F131" s="89"/>
      <c r="G131" s="159"/>
      <c r="H131" s="159"/>
      <c r="I131" s="160"/>
      <c r="J131" s="79"/>
      <c r="K131" s="79"/>
      <c r="L131" s="79"/>
      <c r="M131" s="79"/>
      <c r="N131" s="79"/>
      <c r="O131" s="79"/>
      <c r="P131" s="79"/>
      <c r="Q131" s="79"/>
      <c r="R131" s="80"/>
      <c r="S131" s="81"/>
      <c r="T131" s="9" t="str">
        <f aca="false">T129</f>
        <v>Demo1</v>
      </c>
      <c r="U131" s="152" t="s">
        <v>153</v>
      </c>
    </row>
    <row r="132" customFormat="false" ht="15" hidden="false" customHeight="true" outlineLevel="0" collapsed="false">
      <c r="B132" s="9" t="n">
        <v>11</v>
      </c>
      <c r="C132" s="79"/>
      <c r="D132" s="115" t="s">
        <v>137</v>
      </c>
      <c r="E132" s="115"/>
      <c r="F132" s="115"/>
      <c r="G132" s="161" t="str">
        <f aca="true">IF(ISERROR(DGET(WASH,"watersourcenum",OFFSET($T$118:$U$119,$B132*2,0))),"",DGET(WASH,"watersourcenum",OFFSET($T$118:$U$119,$B132*2,0)))</f>
        <v/>
      </c>
      <c r="H132" s="161"/>
      <c r="I132" s="162"/>
      <c r="J132" s="79"/>
      <c r="K132" s="79"/>
      <c r="L132" s="79"/>
      <c r="M132" s="79"/>
      <c r="N132" s="79"/>
      <c r="O132" s="79"/>
      <c r="P132" s="79"/>
      <c r="Q132" s="79"/>
      <c r="R132" s="80"/>
      <c r="S132" s="81"/>
      <c r="T132" s="9" t="s">
        <v>10</v>
      </c>
      <c r="U132" s="9" t="s">
        <v>132</v>
      </c>
    </row>
    <row r="133" customFormat="false" ht="15" hidden="false" customHeight="false" outlineLevel="0" collapsed="false">
      <c r="C133" s="79"/>
      <c r="D133" s="115"/>
      <c r="E133" s="115"/>
      <c r="F133" s="115"/>
      <c r="G133" s="161"/>
      <c r="H133" s="161"/>
      <c r="I133" s="162"/>
      <c r="J133" s="79"/>
      <c r="K133" s="79"/>
      <c r="L133" s="79"/>
      <c r="M133" s="79"/>
      <c r="N133" s="79"/>
      <c r="O133" s="79"/>
      <c r="P133" s="79"/>
      <c r="Q133" s="79"/>
      <c r="R133" s="80"/>
      <c r="S133" s="81"/>
      <c r="T133" s="9" t="str">
        <f aca="false">T131</f>
        <v>Demo1</v>
      </c>
      <c r="U133" s="152" t="s">
        <v>154</v>
      </c>
    </row>
    <row r="134" customFormat="false" ht="15.75" hidden="false" customHeight="false" outlineLevel="0" collapsed="false">
      <c r="C134" s="79"/>
      <c r="D134" s="163" t="s">
        <v>155</v>
      </c>
      <c r="E134" s="85"/>
      <c r="F134" s="85"/>
      <c r="G134" s="85"/>
      <c r="H134" s="85"/>
      <c r="I134" s="86"/>
      <c r="J134" s="20"/>
      <c r="K134" s="164" t="str">
        <f aca="false">"Average quantity of water used per HH per day/litres : "</f>
        <v>Average quantity of water used per HH per day/litres : </v>
      </c>
      <c r="L134" s="164"/>
      <c r="M134" s="164"/>
      <c r="N134" s="164"/>
      <c r="O134" s="164"/>
      <c r="P134" s="132" t="str">
        <f aca="true">IF(ISERROR(DGET(WASH,"quantdrink",$T$107:$T$108)),"drinking, cooking &amp; hygiene : MISSING","drinking, cooking &amp; hygiene = "&amp;DGET(WASH,"quantdrink",$T$107:$T$108))</f>
        <v>drinking, cooking &amp; hygiene = 51-75 l</v>
      </c>
      <c r="Q134" s="132"/>
      <c r="R134" s="132"/>
      <c r="S134" s="165"/>
      <c r="T134" s="9" t="s">
        <v>10</v>
      </c>
      <c r="U134" s="9" t="s">
        <v>132</v>
      </c>
    </row>
    <row r="135" customFormat="false" ht="15.75" hidden="false" customHeight="false" outlineLevel="0" collapsed="false">
      <c r="C135" s="79"/>
      <c r="D135" s="166" t="s">
        <v>156</v>
      </c>
      <c r="E135" s="131"/>
      <c r="F135" s="131"/>
      <c r="G135" s="131"/>
      <c r="H135" s="131"/>
      <c r="I135" s="167"/>
      <c r="J135" s="79"/>
      <c r="K135" s="168"/>
      <c r="L135" s="168"/>
      <c r="M135" s="79"/>
      <c r="N135" s="79"/>
      <c r="O135" s="79"/>
      <c r="P135" s="132" t="str">
        <f aca="true">IF(ISERROR(DGET(WASH,"quantanim",$T$107:$T$108)),"animals : MISSING","animals = "&amp;DGET(WASH,"quantanim",$T$107:$T$108))</f>
        <v>animals = 20</v>
      </c>
      <c r="Q135" s="132"/>
      <c r="R135" s="132"/>
      <c r="S135" s="165"/>
      <c r="T135" s="9" t="str">
        <f aca="false">T133</f>
        <v>Demo1</v>
      </c>
      <c r="U135" s="152" t="s">
        <v>157</v>
      </c>
    </row>
    <row r="136" customFormat="false" ht="15.75" hidden="false" customHeight="false" outlineLevel="0" collapsed="false">
      <c r="C136" s="79"/>
      <c r="D136" s="166" t="s">
        <v>158</v>
      </c>
      <c r="E136" s="131"/>
      <c r="F136" s="131"/>
      <c r="G136" s="131"/>
      <c r="H136" s="131"/>
      <c r="I136" s="167"/>
      <c r="J136" s="79"/>
      <c r="K136" s="168"/>
      <c r="L136" s="168"/>
      <c r="M136" s="79"/>
      <c r="N136" s="79"/>
      <c r="O136" s="79"/>
      <c r="P136" s="132" t="str">
        <f aca="true">IF(ISERROR(DGET(WASH,"quantwash",$T$107:$T$108)),"washing clothes : MISSING","washing clothes = "&amp;DGET(WASH,"quantwash",$T$107:$T$108))</f>
        <v>washing clothes = 51</v>
      </c>
      <c r="Q136" s="132"/>
      <c r="R136" s="132"/>
      <c r="S136" s="165"/>
      <c r="T136" s="9" t="s">
        <v>10</v>
      </c>
      <c r="U136" s="9" t="s">
        <v>132</v>
      </c>
    </row>
    <row r="137" customFormat="false" ht="15.75" hidden="false" customHeight="false" outlineLevel="0" collapsed="false">
      <c r="C137" s="79"/>
      <c r="D137" s="166" t="s">
        <v>159</v>
      </c>
      <c r="E137" s="131"/>
      <c r="F137" s="131"/>
      <c r="G137" s="131"/>
      <c r="H137" s="131"/>
      <c r="I137" s="167"/>
      <c r="J137" s="79"/>
      <c r="K137" s="79"/>
      <c r="L137" s="79"/>
      <c r="M137" s="79"/>
      <c r="N137" s="79"/>
      <c r="O137" s="79"/>
      <c r="P137" s="132" t="str">
        <f aca="true">IF(ISERROR(DGET(WASH,"quantoth",$T$107:$T$108)),"other uses : MISSING","other uses = "&amp;DGET(WASH,"quantoth",$T$107:$T$108))</f>
        <v>other uses : MISSING</v>
      </c>
      <c r="Q137" s="132"/>
      <c r="R137" s="132"/>
      <c r="S137" s="165"/>
      <c r="T137" s="9" t="str">
        <f aca="false">T135</f>
        <v>Demo1</v>
      </c>
      <c r="U137" s="152" t="s">
        <v>160</v>
      </c>
    </row>
    <row r="138" customFormat="false" ht="15.75" hidden="false" customHeight="false" outlineLevel="0" collapsed="false">
      <c r="C138" s="79"/>
      <c r="D138" s="169" t="s">
        <v>161</v>
      </c>
      <c r="E138" s="170"/>
      <c r="F138" s="170"/>
      <c r="G138" s="170"/>
      <c r="H138" s="170"/>
      <c r="I138" s="171"/>
      <c r="J138" s="79"/>
      <c r="K138" s="164" t="str">
        <f aca="false">"Average time taken to collect total daily water supply for a HH (mins): "</f>
        <v>Average time taken to collect total daily water supply for a HH (mins): </v>
      </c>
      <c r="L138" s="164"/>
      <c r="M138" s="164"/>
      <c r="N138" s="164"/>
      <c r="O138" s="164"/>
      <c r="P138" s="164"/>
      <c r="Q138" s="133" t="str">
        <f aca="true">IF(ISERROR(DGET(WASH,"mins",$T$107:$T$108)),"MISSING",DGET(WASH,"mins",$T$107:$T$108))</f>
        <v>30-60</v>
      </c>
      <c r="R138" s="133"/>
      <c r="S138" s="165"/>
      <c r="T138" s="9" t="s">
        <v>10</v>
      </c>
      <c r="U138" s="9" t="s">
        <v>132</v>
      </c>
    </row>
    <row r="139" customFormat="false" ht="15" hidden="false" customHeight="false" outlineLevel="0" collapsed="false"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80"/>
      <c r="S139" s="81"/>
      <c r="T139" s="9" t="str">
        <f aca="false">T137</f>
        <v>Demo1</v>
      </c>
      <c r="U139" s="152" t="s">
        <v>162</v>
      </c>
    </row>
    <row r="140" customFormat="false" ht="15" hidden="false" customHeight="true" outlineLevel="0" collapsed="false">
      <c r="C140" s="79"/>
      <c r="D140" s="77" t="s">
        <v>92</v>
      </c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80"/>
      <c r="S140" s="81"/>
      <c r="T140" s="9" t="s">
        <v>10</v>
      </c>
      <c r="U140" s="9" t="s">
        <v>132</v>
      </c>
    </row>
    <row r="141" customFormat="false" ht="15" hidden="false" customHeight="false" outlineLevel="0" collapsed="false">
      <c r="C141" s="79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80"/>
      <c r="S141" s="81"/>
      <c r="T141" s="9" t="str">
        <f aca="false">T139</f>
        <v>Demo1</v>
      </c>
      <c r="U141" s="152" t="s">
        <v>163</v>
      </c>
    </row>
    <row r="142" customFormat="false" ht="15" hidden="false" customHeight="false" outlineLevel="0" collapsed="false">
      <c r="C142" s="79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80"/>
      <c r="S142" s="81"/>
    </row>
    <row r="143" customFormat="false" ht="15" hidden="false" customHeight="false" outlineLevel="0" collapsed="false">
      <c r="C143" s="79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80"/>
      <c r="S143" s="81"/>
    </row>
    <row r="144" customFormat="false" ht="15" hidden="false" customHeight="false" outlineLevel="0" collapsed="false">
      <c r="C144" s="79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80"/>
      <c r="S144" s="81"/>
    </row>
    <row r="145" customFormat="false" ht="15" hidden="false" customHeight="false" outlineLevel="0" collapsed="false">
      <c r="C145" s="79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80"/>
      <c r="S145" s="81"/>
    </row>
    <row r="146" customFormat="false" ht="15" hidden="false" customHeight="false" outlineLevel="0" collapsed="false">
      <c r="C146" s="79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80"/>
      <c r="S146" s="81"/>
    </row>
    <row r="147" customFormat="false" ht="15" hidden="false" customHeight="false" outlineLevel="0" collapsed="false">
      <c r="C147" s="79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80"/>
      <c r="S147" s="81"/>
    </row>
    <row r="148" customFormat="false" ht="15" hidden="false" customHeight="false" outlineLevel="0" collapsed="false">
      <c r="C148" s="79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80"/>
      <c r="S148" s="81"/>
    </row>
    <row r="149" customFormat="false" ht="15" hidden="false" customHeight="false" outlineLevel="0" collapsed="false">
      <c r="C149" s="79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80"/>
      <c r="S149" s="81"/>
    </row>
    <row r="150" customFormat="false" ht="15" hidden="false" customHeight="false" outlineLevel="0" collapsed="false">
      <c r="C150" s="79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80"/>
      <c r="S150" s="81"/>
    </row>
    <row r="151" customFormat="false" ht="15" hidden="false" customHeight="false" outlineLevel="0" collapsed="false">
      <c r="C151" s="79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80"/>
      <c r="S151" s="81"/>
    </row>
    <row r="152" customFormat="false" ht="15" hidden="false" customHeight="false" outlineLevel="0" collapsed="false"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80"/>
      <c r="S152" s="81"/>
    </row>
    <row r="153" customFormat="false" ht="15" hidden="false" customHeight="true" outlineLevel="0" collapsed="false">
      <c r="C153" s="79"/>
      <c r="D153" s="29" t="s">
        <v>164</v>
      </c>
      <c r="E153" s="29"/>
      <c r="F153" s="29"/>
      <c r="G153" s="29"/>
      <c r="H153" s="29"/>
      <c r="I153" s="29"/>
      <c r="J153" s="79"/>
      <c r="K153" s="79"/>
      <c r="L153" s="79"/>
      <c r="M153" s="79"/>
      <c r="N153" s="79"/>
      <c r="O153" s="79"/>
      <c r="P153" s="79"/>
      <c r="Q153" s="79"/>
      <c r="R153" s="80"/>
      <c r="S153" s="81"/>
    </row>
    <row r="154" customFormat="false" ht="15" hidden="false" customHeight="false" outlineLevel="0" collapsed="false"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79"/>
      <c r="Q154" s="79"/>
      <c r="R154" s="80"/>
      <c r="S154" s="81"/>
    </row>
    <row r="155" customFormat="false" ht="15" hidden="false" customHeight="true" outlineLevel="0" collapsed="false">
      <c r="C155" s="131"/>
      <c r="D155" s="119" t="s">
        <v>114</v>
      </c>
      <c r="E155" s="119"/>
      <c r="F155" s="172" t="s">
        <v>165</v>
      </c>
      <c r="G155" s="120" t="s">
        <v>166</v>
      </c>
      <c r="H155" s="120"/>
      <c r="I155" s="120"/>
      <c r="J155" s="120" t="s">
        <v>116</v>
      </c>
      <c r="K155" s="120" t="s">
        <v>167</v>
      </c>
      <c r="L155" s="120"/>
      <c r="M155" s="173" t="s">
        <v>168</v>
      </c>
      <c r="N155" s="173"/>
      <c r="O155" s="174" t="s">
        <v>169</v>
      </c>
      <c r="P155" s="174"/>
      <c r="Q155" s="86"/>
      <c r="R155" s="80"/>
      <c r="S155" s="81"/>
    </row>
    <row r="156" customFormat="false" ht="15" hidden="false" customHeight="false" outlineLevel="0" collapsed="false">
      <c r="C156" s="131"/>
      <c r="D156" s="119"/>
      <c r="E156" s="119"/>
      <c r="F156" s="172"/>
      <c r="G156" s="120"/>
      <c r="H156" s="120"/>
      <c r="I156" s="120"/>
      <c r="J156" s="120"/>
      <c r="K156" s="120"/>
      <c r="L156" s="120"/>
      <c r="M156" s="173"/>
      <c r="N156" s="173"/>
      <c r="O156" s="174"/>
      <c r="P156" s="174"/>
      <c r="Q156" s="167"/>
      <c r="R156" s="80"/>
      <c r="S156" s="81"/>
    </row>
    <row r="157" customFormat="false" ht="15" hidden="false" customHeight="true" outlineLevel="0" collapsed="false">
      <c r="B157" s="148" t="n">
        <v>0</v>
      </c>
      <c r="C157" s="131"/>
      <c r="D157" s="89" t="s">
        <v>170</v>
      </c>
      <c r="E157" s="89"/>
      <c r="F157" s="128" t="str">
        <f aca="true">IF(ISERROR(DGET(Nutrition,"activity1",OFFSET($T$157:$U$158,$B157*2,0))),"",DGET(Nutrition,"activity1",OFFSET($T$157:$U$158,$B157*2,0)))</f>
        <v>Outpatient TF only</v>
      </c>
      <c r="G157" s="128" t="str">
        <f aca="true">IF(ISERROR(DGET(Nutrition,"org",OFFSET($T$157:$U$158,$B157*2,0))),"",DGET(Nutrition,"org",OFFSET($T$157:$U$158,$B157*2,0)))</f>
        <v>Organisation #1</v>
      </c>
      <c r="H157" s="128"/>
      <c r="I157" s="128"/>
      <c r="J157" s="128" t="str">
        <f aca="true">IF(ISERROR(DGET(Nutrition,"since",OFFSET($T$157:$U$158,$B157*2,0))),"",DGET(Nutrition,"since",OFFSET($T$157:$U$158,$B157*2,0)))</f>
        <v>20/04/08</v>
      </c>
      <c r="K157" s="128" t="n">
        <f aca="true">IF(ISERROR(DGET(Nutrition,"whom",OFFSET($T$157:$U$158,$B157*2,0))),"",DGET(Nutrition,"whom",OFFSET($T$157:$U$158,$B157*2,0)))</f>
        <v>23</v>
      </c>
      <c r="L157" s="128"/>
      <c r="M157" s="103" t="str">
        <f aca="true">IF(ISERROR(DGET(Nutrition,"geo",OFFSET($T$157:$U$158,$B157*2,0))),"",DGET(Nutrition,"geo",OFFSET($T$157:$U$158,$B157*2,0)))</f>
        <v>Camp Alpha</v>
      </c>
      <c r="N157" s="103"/>
      <c r="O157" s="175" t="s">
        <v>171</v>
      </c>
      <c r="P157" s="175"/>
      <c r="Q157" s="176" t="str">
        <f aca="true">IF(ISERROR(DGET(Nutrition,"roots",$V$3:$V$4)),"MISSING",DGET(Nutrition,"roots",$V$3:$V$4))</f>
        <v>&lt; 1 week</v>
      </c>
      <c r="R157" s="80"/>
      <c r="S157" s="81"/>
      <c r="T157" s="9" t="s">
        <v>10</v>
      </c>
      <c r="U157" s="9" t="s">
        <v>111</v>
      </c>
      <c r="V157" s="152"/>
    </row>
    <row r="158" customFormat="false" ht="15" hidden="false" customHeight="true" outlineLevel="0" collapsed="false">
      <c r="B158" s="148"/>
      <c r="C158" s="131"/>
      <c r="D158" s="89"/>
      <c r="E158" s="89"/>
      <c r="F158" s="128"/>
      <c r="G158" s="128"/>
      <c r="H158" s="128"/>
      <c r="I158" s="128"/>
      <c r="J158" s="128"/>
      <c r="K158" s="128"/>
      <c r="L158" s="128"/>
      <c r="M158" s="103"/>
      <c r="N158" s="103"/>
      <c r="O158" s="177" t="s">
        <v>172</v>
      </c>
      <c r="P158" s="177"/>
      <c r="Q158" s="178" t="str">
        <f aca="true">IF(ISERROR(DGET(Nutrition,"pulse",$V$3:$V$4)),"MISSING",DGET(Nutrition,"pulse",$V$3:$V$4))</f>
        <v>&gt; 2 weeks</v>
      </c>
      <c r="R158" s="80"/>
      <c r="S158" s="81"/>
      <c r="T158" s="9" t="str">
        <f aca="false">$V$4</f>
        <v>Demo1</v>
      </c>
      <c r="U158" s="152" t="s">
        <v>173</v>
      </c>
    </row>
    <row r="159" customFormat="false" ht="15" hidden="false" customHeight="true" outlineLevel="0" collapsed="false">
      <c r="B159" s="148" t="n">
        <v>1</v>
      </c>
      <c r="C159" s="131"/>
      <c r="D159" s="94" t="s">
        <v>174</v>
      </c>
      <c r="E159" s="94"/>
      <c r="F159" s="132" t="str">
        <f aca="true">IF(ISERROR(DGET(Nutrition,"activity2",OFFSET($T$157:$U$158,$B157*2,0))),"",DGET(Nutrition,"activity2",OFFSET($T$157:$U$158,$B157*2,0)))</f>
        <v>Blanket SF</v>
      </c>
      <c r="G159" s="132" t="str">
        <f aca="true">IF(ISERROR(DGET(Nutrition,"org",OFFSET($T$157:$U$158,$B159*2,0))),"",DGET(Nutrition,"org",OFFSET($T$157:$U$158,$B159*2,0)))</f>
        <v>Organisation #2</v>
      </c>
      <c r="H159" s="132"/>
      <c r="I159" s="132"/>
      <c r="J159" s="132" t="str">
        <f aca="true">IF(ISERROR(DGET(Nutrition,"since",OFFSET($T$157:$U$158,$B159*2,0))),"",DGET(Nutrition,"since",OFFSET($T$157:$U$158,$B159*2,0)))</f>
        <v>15/04/08</v>
      </c>
      <c r="K159" s="132" t="n">
        <f aca="true">IF(ISERROR(DGET(Nutrition,"whom",OFFSET($T$157:$U$158,$B159*2,0))),"",DGET(Nutrition,"whom",OFFSET($T$157:$U$158,$B159*2,0)))</f>
        <v>4</v>
      </c>
      <c r="L159" s="132"/>
      <c r="M159" s="134" t="str">
        <f aca="true">IF(ISERROR(DGET(Nutrition,"geo",OFFSET($T$157:$U$158,$B159*2,0))),"",DGET(Nutrition,"geo",OFFSET($T$157:$U$158,$B159*2,0)))</f>
        <v>Camp Alpha</v>
      </c>
      <c r="N159" s="134"/>
      <c r="O159" s="179" t="s">
        <v>175</v>
      </c>
      <c r="P159" s="179"/>
      <c r="Q159" s="180" t="str">
        <f aca="true">IF(ISERROR(DGET(Nutrition,"oil",$V$3:$V$4)),"MISSING",DGET(Nutrition,"oil",$V$3:$V$4))</f>
        <v>1-2 weeks</v>
      </c>
      <c r="R159" s="80"/>
      <c r="S159" s="81"/>
      <c r="T159" s="9" t="s">
        <v>10</v>
      </c>
      <c r="U159" s="9" t="str">
        <f aca="false">U157</f>
        <v>sectortype</v>
      </c>
    </row>
    <row r="160" customFormat="false" ht="15" hidden="false" customHeight="false" outlineLevel="0" collapsed="false">
      <c r="B160" s="148"/>
      <c r="C160" s="131"/>
      <c r="D160" s="94"/>
      <c r="E160" s="94"/>
      <c r="F160" s="132"/>
      <c r="G160" s="132"/>
      <c r="H160" s="132"/>
      <c r="I160" s="132"/>
      <c r="J160" s="132"/>
      <c r="K160" s="132"/>
      <c r="L160" s="132"/>
      <c r="M160" s="134"/>
      <c r="N160" s="134"/>
      <c r="O160" s="131"/>
      <c r="P160" s="79"/>
      <c r="Q160" s="79"/>
      <c r="R160" s="80"/>
      <c r="S160" s="81"/>
      <c r="T160" s="9" t="str">
        <f aca="false">T158</f>
        <v>Demo1</v>
      </c>
      <c r="U160" s="152" t="s">
        <v>176</v>
      </c>
    </row>
    <row r="161" customFormat="false" ht="15" hidden="false" customHeight="true" outlineLevel="0" collapsed="false">
      <c r="B161" s="148" t="n">
        <v>2</v>
      </c>
      <c r="C161" s="131"/>
      <c r="D161" s="89" t="s">
        <v>177</v>
      </c>
      <c r="E161" s="89"/>
      <c r="F161" s="128" t="str">
        <f aca="true">IF(ISERROR(DGET(Nutrition,"micronut",OFFSET($T$157:$U$158,$B157*2,0))),"",DGET(Nutrition,"micronut",OFFSET($T$157:$U$158,$B157*2,0)))</f>
        <v>Yes</v>
      </c>
      <c r="G161" s="128" t="str">
        <f aca="true">IF(ISERROR(DGET(Nutrition,"org",OFFSET($T$157:$U$158,$B161*2,0))),"",DGET(Nutrition,"org",OFFSET($T$157:$U$158,$B161*2,0)))</f>
        <v/>
      </c>
      <c r="H161" s="128"/>
      <c r="I161" s="128"/>
      <c r="J161" s="128" t="str">
        <f aca="true">IF(ISERROR(DGET(Nutrition,"since",OFFSET($T$157:$U$158,$B161*2,0))),"",DGET(Nutrition,"since",OFFSET($T$157:$U$158,$B161*2,0)))</f>
        <v/>
      </c>
      <c r="K161" s="128" t="str">
        <f aca="true">IF(ISERROR(DGET(Nutrition,"whom",OFFSET($T$157:$U$158,$B161*2,0))),"",DGET(Nutrition,"whom",OFFSET($T$157:$U$158,$B161*2,0)))</f>
        <v/>
      </c>
      <c r="L161" s="128"/>
      <c r="M161" s="103" t="str">
        <f aca="true">IF(ISERROR(DGET(Nutrition,"geo",OFFSET($T$157:$U$158,$B161*2,0))),"",DGET(Nutrition,"geo",OFFSET($T$157:$U$158,$B161*2,0)))</f>
        <v/>
      </c>
      <c r="N161" s="103"/>
      <c r="O161" s="20"/>
      <c r="P161" s="79"/>
      <c r="Q161" s="79"/>
      <c r="R161" s="80"/>
      <c r="S161" s="81"/>
      <c r="T161" s="9" t="s">
        <v>10</v>
      </c>
      <c r="U161" s="9" t="str">
        <f aca="false">U159</f>
        <v>sectortype</v>
      </c>
    </row>
    <row r="162" customFormat="false" ht="15" hidden="false" customHeight="false" outlineLevel="0" collapsed="false">
      <c r="B162" s="148"/>
      <c r="C162" s="131"/>
      <c r="D162" s="89"/>
      <c r="E162" s="89"/>
      <c r="F162" s="128"/>
      <c r="G162" s="128"/>
      <c r="H162" s="128"/>
      <c r="I162" s="128"/>
      <c r="J162" s="128"/>
      <c r="K162" s="128"/>
      <c r="L162" s="128"/>
      <c r="M162" s="103"/>
      <c r="N162" s="103"/>
      <c r="O162" s="131"/>
      <c r="P162" s="79"/>
      <c r="Q162" s="79"/>
      <c r="R162" s="80"/>
      <c r="S162" s="81"/>
      <c r="T162" s="9" t="str">
        <f aca="false">T160</f>
        <v>Demo1</v>
      </c>
      <c r="U162" s="152" t="s">
        <v>178</v>
      </c>
    </row>
    <row r="163" customFormat="false" ht="15" hidden="false" customHeight="true" outlineLevel="0" collapsed="false">
      <c r="B163" s="148" t="n">
        <v>3</v>
      </c>
      <c r="C163" s="131"/>
      <c r="D163" s="94" t="s">
        <v>179</v>
      </c>
      <c r="E163" s="94"/>
      <c r="F163" s="132" t="str">
        <f aca="true">IF(ISERROR(DGET(Nutrition,"generalfood",OFFSET($T$157:$U$158,$B157*2,0))),"",DGET(Nutrition,"generalfood",OFFSET($T$157:$U$158,$B157*2,0)))</f>
        <v>No</v>
      </c>
      <c r="G163" s="132" t="str">
        <f aca="true">IF(ISERROR(DGET(Nutrition,"org",OFFSET($T$157:$U$158,$B163*2,0))),"",DGET(Nutrition,"org",OFFSET($T$157:$U$158,$B163*2,0)))</f>
        <v>Organisation #3</v>
      </c>
      <c r="H163" s="132"/>
      <c r="I163" s="132"/>
      <c r="J163" s="132" t="str">
        <f aca="true">IF(ISERROR(DGET(Nutrition,"since",OFFSET($T$157:$U$158,$B163*2,0))),"",DGET(Nutrition,"since",OFFSET($T$157:$U$158,$B163*2,0)))</f>
        <v>16/04/08</v>
      </c>
      <c r="K163" s="132" t="n">
        <f aca="true">IF(ISERROR(DGET(Nutrition,"whom",OFFSET($T$157:$U$158,$B163*2,0))),"",DGET(Nutrition,"whom",OFFSET($T$157:$U$158,$B163*2,0)))</f>
        <v>5</v>
      </c>
      <c r="L163" s="132"/>
      <c r="M163" s="134" t="str">
        <f aca="true">IF(ISERROR(DGET(Nutrition,"geo",OFFSET($T$157:$U$158,$B163*2,0))),"",DGET(Nutrition,"geo",OFFSET($T$157:$U$158,$B163*2,0)))</f>
        <v>Country-wide</v>
      </c>
      <c r="N163" s="134"/>
      <c r="O163" s="131"/>
      <c r="P163" s="79"/>
      <c r="Q163" s="79"/>
      <c r="R163" s="80"/>
      <c r="S163" s="81"/>
      <c r="T163" s="9" t="s">
        <v>10</v>
      </c>
      <c r="U163" s="9" t="str">
        <f aca="false">U161</f>
        <v>sectortype</v>
      </c>
    </row>
    <row r="164" customFormat="false" ht="15" hidden="false" customHeight="false" outlineLevel="0" collapsed="false">
      <c r="B164" s="148"/>
      <c r="C164" s="131"/>
      <c r="D164" s="94"/>
      <c r="E164" s="94"/>
      <c r="F164" s="132"/>
      <c r="G164" s="132"/>
      <c r="H164" s="132"/>
      <c r="I164" s="132"/>
      <c r="J164" s="132"/>
      <c r="K164" s="132"/>
      <c r="L164" s="132"/>
      <c r="M164" s="134"/>
      <c r="N164" s="134"/>
      <c r="O164" s="131"/>
      <c r="P164" s="79"/>
      <c r="Q164" s="79"/>
      <c r="R164" s="80"/>
      <c r="S164" s="81"/>
      <c r="T164" s="9" t="str">
        <f aca="false">T162</f>
        <v>Demo1</v>
      </c>
      <c r="U164" s="152" t="s">
        <v>180</v>
      </c>
    </row>
    <row r="165" customFormat="false" ht="15" hidden="false" customHeight="true" outlineLevel="0" collapsed="false">
      <c r="B165" s="148" t="n">
        <v>4</v>
      </c>
      <c r="C165" s="131"/>
      <c r="D165" s="97" t="s">
        <v>181</v>
      </c>
      <c r="E165" s="97"/>
      <c r="F165" s="138" t="str">
        <f aca="true">IF(ISERROR(DGET(Nutrition,"nutprogother",OFFSET($T$157:$U$158,$B157*2,0))),"",DGET(Nutrition,"nutprogother",OFFSET($T$157:$U$158,$B157*2,0)))</f>
        <v>HIV feeding</v>
      </c>
      <c r="G165" s="138" t="str">
        <f aca="true">IF(ISERROR(DGET(Nutrition,"org",OFFSET($T$157:$U$158,$B165*2,0))),"",DGET(Nutrition,"org",OFFSET($T$157:$U$158,$B165*2,0)))</f>
        <v>Organisation #4</v>
      </c>
      <c r="H165" s="138"/>
      <c r="I165" s="138"/>
      <c r="J165" s="138" t="str">
        <f aca="true">IF(ISERROR(DGET(Nutrition,"since",OFFSET($T$157:$U$158,$B165*2,0))),"",DGET(Nutrition,"since",OFFSET($T$157:$U$158,$B165*2,0)))</f>
        <v>21/04/08</v>
      </c>
      <c r="K165" s="138" t="n">
        <f aca="true">IF(ISERROR(DGET(Nutrition,"whom",OFFSET($T$157:$U$158,$B165*2,0))),"",DGET(Nutrition,"whom",OFFSET($T$157:$U$158,$B165*2,0)))</f>
        <v>23</v>
      </c>
      <c r="L165" s="138"/>
      <c r="M165" s="140" t="str">
        <f aca="true">IF(ISERROR(DGET(Nutrition,"geo",OFFSET($T$157:$U$158,$B165*2,0))),"",DGET(Nutrition,"geo",OFFSET($T$157:$U$158,$B165*2,0)))</f>
        <v>District-wide</v>
      </c>
      <c r="N165" s="140"/>
      <c r="O165" s="131"/>
      <c r="P165" s="79"/>
      <c r="Q165" s="79"/>
      <c r="R165" s="80"/>
      <c r="S165" s="81"/>
      <c r="T165" s="9" t="s">
        <v>10</v>
      </c>
      <c r="U165" s="9" t="str">
        <f aca="false">U163</f>
        <v>sectortype</v>
      </c>
    </row>
    <row r="166" customFormat="false" ht="15" hidden="false" customHeight="false" outlineLevel="0" collapsed="false">
      <c r="B166" s="148"/>
      <c r="C166" s="131"/>
      <c r="D166" s="97"/>
      <c r="E166" s="97"/>
      <c r="F166" s="138"/>
      <c r="G166" s="138"/>
      <c r="H166" s="138"/>
      <c r="I166" s="138"/>
      <c r="J166" s="138"/>
      <c r="K166" s="138"/>
      <c r="L166" s="138"/>
      <c r="M166" s="140"/>
      <c r="N166" s="140"/>
      <c r="O166" s="131"/>
      <c r="P166" s="79"/>
      <c r="Q166" s="79"/>
      <c r="R166" s="80"/>
      <c r="S166" s="81"/>
      <c r="T166" s="9" t="str">
        <f aca="false">T164</f>
        <v>Demo1</v>
      </c>
      <c r="U166" s="152" t="s">
        <v>182</v>
      </c>
    </row>
    <row r="167" customFormat="false" ht="15" hidden="false" customHeight="false" outlineLevel="0" collapsed="false">
      <c r="C167" s="131"/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  <c r="P167" s="79"/>
      <c r="Q167" s="79"/>
      <c r="R167" s="80"/>
      <c r="S167" s="81"/>
    </row>
    <row r="168" customFormat="false" ht="15" hidden="false" customHeight="false" outlineLevel="0" collapsed="false">
      <c r="C168" s="131"/>
      <c r="D168" s="181" t="str">
        <f aca="false">"Amount of food people are eating since crisis began :"</f>
        <v>Amount of food people are eating since crisis began :</v>
      </c>
      <c r="E168" s="181"/>
      <c r="F168" s="181"/>
      <c r="G168" s="181"/>
      <c r="H168" s="181"/>
      <c r="I168" s="182" t="str">
        <f aca="true">IF(ISERROR(DGET(Nutrition,"change",$V$3:$V$4)),"No information",DGET(Nutrition,"change",$V$3:$V$4))</f>
        <v>Amount consumed has decreased</v>
      </c>
      <c r="J168" s="182"/>
      <c r="K168" s="182"/>
      <c r="L168" s="182"/>
      <c r="M168" s="183" t="str">
        <f aca="false">"Major livelihoods in area :"</f>
        <v>Major livelihoods in area :</v>
      </c>
      <c r="N168" s="183"/>
      <c r="O168" s="183"/>
      <c r="P168" s="184" t="str">
        <f aca="true">IF(ISERROR(IF(DGET(Nutrition,"checkliveag",$V$3:$V$4)=FALSE(),"","Agriculturalists, ")),"",IF(DGET(Nutrition,"checkliveag",$V$3:$V$4)=FALSE(),"","Agriculturalists, "))&amp;IF(ISERROR(IF(DGET(Nutrition,"checkliveap",$V$3:$V$4)=FALSE(),""," Agro-pastoralists, ")),"",IF(DGET(Nutrition,"checkliveap",$V$3:$V$4)=FALSE(),""," Agro-pastoralists, "))&amp;IF(ISERROR(IF(DGET(Nutrition,"checkliveap",$V$3:$V$4)=FALSE(),""," Pastoralists, ")),"",IF(DGET(Nutrition,"checkliveap",$V$3:$V$4)=FALSE(),""," Pastoralists, "))&amp;IF(ISERROR(IF(DGET(Nutrition,"checklivesmall",$V$3:$V$4)=FALSE(),""," Small businesses/trading, ")),"",IF(DGET(Nutrition,"checklivesmall",$V$3:$V$4)=FALSE(),""," Small businesses/trading, "))&amp;IF(ISERROR(DGET(Nutrition,"specifylive",$V$3:$V$4)),"MISSING",DGET(Nutrition,"specifylive",$V$3:$V$4))</f>
        <v>Agriculturalists,  Agro-pastoralists,  Pastoralists,  Small businesses/trading, MISSING</v>
      </c>
      <c r="Q168" s="184"/>
      <c r="R168" s="184"/>
      <c r="S168" s="185"/>
    </row>
    <row r="169" customFormat="false" ht="15" hidden="false" customHeight="false" outlineLevel="0" collapsed="false">
      <c r="C169" s="131"/>
      <c r="D169" s="115" t="str">
        <f aca="false">"# people in the community with food stocks in HHs :"</f>
        <v># people in the community with food stocks in HHs :</v>
      </c>
      <c r="E169" s="115"/>
      <c r="F169" s="115"/>
      <c r="G169" s="115"/>
      <c r="H169" s="115"/>
      <c r="I169" s="154" t="str">
        <f aca="true">IF(ISERROR(DGET(Nutrition,"stock",$V$3:$V$4)),"No information",DGET(Nutrition,"stock",$V$3:$V$4))</f>
        <v>About half</v>
      </c>
      <c r="J169" s="154"/>
      <c r="K169" s="154"/>
      <c r="L169" s="154"/>
      <c r="M169" s="183"/>
      <c r="N169" s="183"/>
      <c r="O169" s="183"/>
      <c r="P169" s="184"/>
      <c r="Q169" s="184"/>
      <c r="R169" s="184"/>
      <c r="S169" s="185"/>
    </row>
    <row r="170" customFormat="false" ht="15" hidden="false" customHeight="false" outlineLevel="0" collapsed="false">
      <c r="C170" s="131"/>
      <c r="D170" s="186"/>
      <c r="E170" s="186"/>
      <c r="F170" s="186"/>
      <c r="G170" s="186"/>
      <c r="H170" s="186"/>
      <c r="I170" s="186"/>
      <c r="J170" s="186"/>
      <c r="K170" s="186"/>
      <c r="L170" s="186"/>
      <c r="M170" s="187" t="str">
        <f aca="false">"Impact of crisis on livelihoods :"</f>
        <v>Impact of crisis on livelihoods :</v>
      </c>
      <c r="N170" s="187"/>
      <c r="O170" s="187"/>
      <c r="P170" s="188" t="str">
        <f aca="true">IF(ISERROR(IF(DGET(Nutrition,"checkimpactlive",$V$3:$V$4)=FALSE(),"","1")),"MISSING",IF(DGET(Nutrition,"checkimpactlive",$V$3:$V$4)=FALSE(),"None","Livelihoods disrupted"))</f>
        <v>Livelihoods disrupted</v>
      </c>
      <c r="Q170" s="188"/>
      <c r="R170" s="188"/>
      <c r="S170" s="189"/>
    </row>
    <row r="171" customFormat="false" ht="15" hidden="false" customHeight="false" outlineLevel="0" collapsed="false">
      <c r="C171" s="79"/>
      <c r="D171" s="181" t="str">
        <f aca="true">IF(ISERROR(IF(DGET(Nutrition,"market",$V$3:$V$4)="Yes","is ","is not ")),"No information about physical access to functioning markets","The community "&amp;IF(DGET(Nutrition,"market",$V$3:$V$4)="Yes","does ","does not ")&amp;"have physical access to functioning markets")</f>
        <v>The community does have physical access to functioning markets</v>
      </c>
      <c r="E171" s="181"/>
      <c r="F171" s="181"/>
      <c r="G171" s="181"/>
      <c r="H171" s="181"/>
      <c r="I171" s="181"/>
      <c r="J171" s="181"/>
      <c r="K171" s="181"/>
      <c r="L171" s="181"/>
      <c r="M171" s="190" t="str">
        <f aca="false">"Impact of crisis on markets :"</f>
        <v>Impact of crisis on markets :</v>
      </c>
      <c r="N171" s="190"/>
      <c r="O171" s="190"/>
      <c r="P171" s="191" t="str">
        <f aca="true">IF(ISERROR(IF(DGET(Nutrition,"checkimpactprices",$V$3:$V$4)=FALSE(),"","1")),"MISSING",IF(DGET(Nutrition,"checkimpactprices",$V$3:$V$4)=FALSE(),"None","Food prices increased"))</f>
        <v>Food prices increased</v>
      </c>
      <c r="Q171" s="191"/>
      <c r="R171" s="191"/>
      <c r="S171" s="189"/>
    </row>
    <row r="172" customFormat="false" ht="15" hidden="false" customHeight="false" outlineLevel="0" collapsed="false">
      <c r="C172" s="79"/>
      <c r="D172" s="192" t="str">
        <f aca="true">IF(ISERROR(IF(DGET(Nutrition,"milk",$V$3:$V$4)="Yes","is ","is not ")),"No information about distribution of infant milk products since start of emergency","Infant milk products "&amp;IF(DGET(Nutrition,"milk",$V$3:$V$4)="Yes","have ","have not ")&amp;"been distributed since the start of emergency"&amp;IF(ISERROR(DGET(Nutrition,"specifymilk",$V$3:$V$4)),"",", by "&amp;DGET(Nutrition,"specifymilk",$V$3:$V$4)))</f>
        <v>Infant milk products have been distributed since the start of emergency, by Organisation # 2</v>
      </c>
      <c r="E172" s="192"/>
      <c r="F172" s="192"/>
      <c r="G172" s="192"/>
      <c r="H172" s="192"/>
      <c r="I172" s="192"/>
      <c r="J172" s="192"/>
      <c r="K172" s="192"/>
      <c r="L172" s="192"/>
      <c r="M172" s="187" t="str">
        <f aca="false">"Impact of crisis on food stocks :"</f>
        <v>Impact of crisis on food stocks :</v>
      </c>
      <c r="N172" s="187"/>
      <c r="O172" s="187"/>
      <c r="P172" s="188" t="str">
        <f aca="true">IF(ISERROR(IF(DGET(Nutrition,"checkimpactstocks",$V$3:$V$4)=FALSE(),"","1")),"MISSING",IF(DGET(Nutrition,"checkimpactstocks",$V$3:$V$4)=FALSE(),"None","Food stocks disrupted/depleted"))</f>
        <v>Food stocks disrupted/depleted</v>
      </c>
      <c r="Q172" s="188"/>
      <c r="R172" s="188"/>
      <c r="S172" s="189"/>
    </row>
    <row r="173" customFormat="false" ht="15" hidden="false" customHeight="false" outlineLevel="0" collapsed="false">
      <c r="C173" s="79"/>
      <c r="D173" s="89" t="str">
        <f aca="false">"% formula fed/dependent infants in the area :"</f>
        <v>% formula fed/dependent infants in the area :</v>
      </c>
      <c r="E173" s="89"/>
      <c r="F173" s="89"/>
      <c r="G173" s="89"/>
      <c r="H173" s="89"/>
      <c r="I173" s="146" t="str">
        <f aca="true">IF(ISERROR(DGET(Nutrition,"formula",$V$3:$V$4)),"No information",DGET(Nutrition,"formula",$V$3:$V$4))</f>
        <v>&gt; 25%</v>
      </c>
      <c r="J173" s="193"/>
      <c r="K173" s="193"/>
      <c r="L173" s="193"/>
      <c r="M173" s="190" t="str">
        <f aca="false">"Other impacts :"</f>
        <v>Other impacts :</v>
      </c>
      <c r="N173" s="190"/>
      <c r="O173" s="190"/>
      <c r="P173" s="191" t="str">
        <f aca="true">IF(ISERROR(DGET(Nutrition,"specifyimpact",$V$3:$V$4)),"",DGET(Nutrition,"specifyimpact",$V$3:$V$4))</f>
        <v/>
      </c>
      <c r="Q173" s="191"/>
      <c r="R173" s="191"/>
      <c r="S173" s="189"/>
    </row>
    <row r="174" customFormat="false" ht="15" hidden="false" customHeight="false" outlineLevel="0" collapsed="false">
      <c r="C174" s="79"/>
      <c r="D174" s="112" t="str">
        <f aca="true">IF(ISERROR(IF(DGET(Nutrition,"probfeed",$V$3:$V$4)="Yes","is ","is not ")),"No information about problems with young child feeding","The community "&amp;IF(DGET(Nutrition,"probfeed",$V$3:$V$4)="Yes","has ","has not ")&amp;"identified problems in feeding children &lt;2 years"&amp;IF(ISERROR(DGET(Nutrition,"specifyprobfeed",$V$3:$V$4)),""," ("&amp;DGET(Nutrition,"specifyprobfeed",$V$3:$V$4)&amp;")"))</f>
        <v>The community has not identified problems in feeding children &lt;2 years (1)</v>
      </c>
      <c r="E174" s="112"/>
      <c r="F174" s="112"/>
      <c r="G174" s="112"/>
      <c r="H174" s="112"/>
      <c r="I174" s="112"/>
      <c r="J174" s="112"/>
      <c r="K174" s="112"/>
      <c r="L174" s="112"/>
      <c r="M174" s="194" t="str">
        <f aca="false">"Population groups most affected :"</f>
        <v>Population groups most affected :</v>
      </c>
      <c r="N174" s="194"/>
      <c r="O174" s="194"/>
      <c r="P174" s="195" t="str">
        <f aca="true">IF(ISERROR(IF(DGET(Nutrition,"checkaffectchil",$V$3:$V$4)=FALSE(),"","Children/youth, ")),"",IF(DGET(Nutrition,"checkaffectchil",$V$3:$V$4)=FALSE(),"","Children/youth, "))&amp;IF(ISERROR(IF(DGET(Nutrition,"checkaffectwomen",$V$3:$V$4)=FALSE(),"","Women, ")),"",IF(DGET(Nutrition,"checkaffectwomen",$V$3:$V$4)=FALSE(),"","Women, "))&amp;IF(ISERROR(IF(DGET(Nutrition,"checkaffectmen",$V$3:$V$4)=FALSE(),"","Men, ")),"",IF(DGET(Nutrition,"checkaffectmen",$V$3:$V$4)=FALSE(),"","Men, "))&amp;IF(ISERROR(IF(DGET(Nutrition,"checkaffectold",$V$3:$V$4)=FALSE(),"","Elderly people, ")),"",IF(DGET(Nutrition,"checkaffectold",$V$3:$V$4)=FALSE(),"","Elderly people, "))&amp;IF(ISERROR(DGET(Nutrition,"specifyaffectsocio",$V$3:$V$4)),""," "&amp;DGET(Nutrition,"specifyaffectsocio",$V$3:$V$4))&amp;IF(ISERROR(DGET(Nutrition,"specifyaffectoth",$V$3:$V$4)),"MISSING"," "&amp;DGET(Nutrition,"specifyaffectoth",$V$3:$V$4))</f>
        <v>Children/youth, Women, Men, Elderly people,  19 20</v>
      </c>
      <c r="Q174" s="195"/>
      <c r="R174" s="195"/>
      <c r="S174" s="189"/>
    </row>
    <row r="175" customFormat="false" ht="15" hidden="false" customHeight="false" outlineLevel="0" collapsed="false">
      <c r="C175" s="79"/>
      <c r="D175" s="112"/>
      <c r="E175" s="112"/>
      <c r="F175" s="112"/>
      <c r="G175" s="112"/>
      <c r="H175" s="112"/>
      <c r="I175" s="112"/>
      <c r="J175" s="112"/>
      <c r="K175" s="112"/>
      <c r="L175" s="112"/>
      <c r="M175" s="194"/>
      <c r="N175" s="194"/>
      <c r="O175" s="194"/>
      <c r="P175" s="195"/>
      <c r="Q175" s="195"/>
      <c r="R175" s="195"/>
      <c r="S175" s="189"/>
    </row>
    <row r="176" customFormat="false" ht="15" hidden="false" customHeight="false" outlineLevel="0" collapsed="false"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80"/>
      <c r="S176" s="81"/>
    </row>
    <row r="177" customFormat="false" ht="15" hidden="false" customHeight="true" outlineLevel="0" collapsed="false">
      <c r="C177" s="79"/>
      <c r="D177" s="29" t="s">
        <v>183</v>
      </c>
      <c r="E177" s="29"/>
      <c r="F177" s="29"/>
      <c r="G177" s="29"/>
      <c r="H177" s="29"/>
      <c r="I177" s="29"/>
      <c r="J177" s="79"/>
      <c r="K177" s="79"/>
      <c r="L177" s="79"/>
      <c r="M177" s="79"/>
      <c r="N177" s="79"/>
      <c r="O177" s="79"/>
      <c r="P177" s="79"/>
      <c r="Q177" s="79"/>
      <c r="R177" s="80"/>
      <c r="S177" s="81"/>
    </row>
    <row r="178" customFormat="false" ht="15" hidden="false" customHeight="false" outlineLevel="0" collapsed="false"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80"/>
      <c r="S178" s="81"/>
    </row>
    <row r="179" customFormat="false" ht="15" hidden="false" customHeight="true" outlineLevel="0" collapsed="false">
      <c r="C179" s="79"/>
      <c r="D179" s="196" t="s">
        <v>184</v>
      </c>
      <c r="E179" s="196"/>
      <c r="F179" s="196"/>
      <c r="G179" s="197" t="s">
        <v>185</v>
      </c>
      <c r="H179" s="197"/>
      <c r="I179" s="197" t="s">
        <v>186</v>
      </c>
      <c r="J179" s="197"/>
      <c r="K179" s="86" t="s">
        <v>187</v>
      </c>
      <c r="L179" s="79"/>
      <c r="M179" s="113" t="s">
        <v>188</v>
      </c>
      <c r="N179" s="113"/>
      <c r="O179" s="113"/>
      <c r="P179" s="113"/>
      <c r="Q179" s="113"/>
      <c r="R179" s="80"/>
      <c r="S179" s="81"/>
    </row>
    <row r="180" customFormat="false" ht="15" hidden="false" customHeight="false" outlineLevel="0" collapsed="false">
      <c r="B180" s="9" t="n">
        <v>0</v>
      </c>
      <c r="C180" s="79"/>
      <c r="D180" s="198" t="s">
        <v>189</v>
      </c>
      <c r="E180" s="198"/>
      <c r="F180" s="198"/>
      <c r="G180" s="128" t="n">
        <f aca="true">IF(ISERROR(DGET(Health1,"cases",OFFSET($T$180:$U$181,$B180*2,0))),"MISSING",DGET(Health1,"cases",OFFSET($T$180:$U$181,$B180*2,0)))</f>
        <v>10</v>
      </c>
      <c r="H180" s="128"/>
      <c r="I180" s="128" t="n">
        <f aca="true">IF(ISERROR(DGET(Health1,"deaths",OFFSET($T$180:$U$181,$B180*2,0))),"MISSING",DGET(Health1,"deaths",OFFSET($T$180:$U$181,$B180*2,0)))</f>
        <v>2</v>
      </c>
      <c r="J180" s="128"/>
      <c r="K180" s="199" t="n">
        <f aca="false">IF(ISERROR(I180/G180),0,(I180/G180))</f>
        <v>0.2</v>
      </c>
      <c r="L180" s="79"/>
      <c r="M180" s="89" t="str">
        <f aca="true">IF(ISERROR(DGET(Health1,"dpname",OFFSET($V$180:$W$181,$B180*2,0))),"",DGET(Health1,"dpname",OFFSET($V$180:$W$181,$B180*2,0)))</f>
        <v>Polio eradictaion</v>
      </c>
      <c r="N180" s="89"/>
      <c r="O180" s="89"/>
      <c r="P180" s="200" t="str">
        <f aca="true">IF(ISERROR(DGET(Health1,"dpimpact",OFFSET($V$180:$W$181,$B180*2,0))),"",DGET(Health1,"dpimpact",OFFSET($V$180:$W$181,$B180*2,0)))</f>
        <v>Completely interrupted</v>
      </c>
      <c r="Q180" s="200"/>
      <c r="R180" s="80"/>
      <c r="S180" s="81"/>
      <c r="T180" s="9" t="s">
        <v>10</v>
      </c>
      <c r="U180" s="9" t="s">
        <v>190</v>
      </c>
      <c r="V180" s="9" t="s">
        <v>10</v>
      </c>
      <c r="W180" s="152" t="s">
        <v>191</v>
      </c>
      <c r="Y180" s="9" t="s">
        <v>10</v>
      </c>
      <c r="Z180" s="152" t="s">
        <v>192</v>
      </c>
    </row>
    <row r="181" customFormat="false" ht="15" hidden="false" customHeight="false" outlineLevel="0" collapsed="false">
      <c r="B181" s="9" t="n">
        <v>1</v>
      </c>
      <c r="C181" s="79"/>
      <c r="D181" s="201" t="s">
        <v>193</v>
      </c>
      <c r="E181" s="201"/>
      <c r="F181" s="201"/>
      <c r="G181" s="132" t="n">
        <f aca="true">IF(ISERROR(DGET(Health1,"cases",OFFSET($T$180:$U$181,$B181*2,0))),"MISSING",DGET(Health1,"cases",OFFSET($T$180:$U$181,$B181*2,0)))</f>
        <v>15</v>
      </c>
      <c r="H181" s="132"/>
      <c r="I181" s="132" t="n">
        <f aca="true">IF(ISERROR(DGET(Health1,"deaths",OFFSET($T$180:$U$181,$B181*2,0))),"MISSING",DGET(Health1,"deaths",OFFSET($T$180:$U$181,$B181*2,0)))</f>
        <v>3</v>
      </c>
      <c r="J181" s="132"/>
      <c r="K181" s="199" t="n">
        <f aca="false">IF(ISERROR(I181/G181),0,(I181/G181))</f>
        <v>0.2</v>
      </c>
      <c r="L181" s="79"/>
      <c r="M181" s="94" t="str">
        <f aca="true">IF(ISERROR(DGET(Health1,"dpname",OFFSET($V$180:$W$181,$B181*2,0))),"",DGET(Health1,"dpname",OFFSET($V$180:$W$181,$B181*2,0)))</f>
        <v>Malaria</v>
      </c>
      <c r="N181" s="94"/>
      <c r="O181" s="94"/>
      <c r="P181" s="202" t="str">
        <f aca="true">IF(ISERROR(DGET(Health1,"dpimpact",OFFSET($V$180:$W$181,$B181*2,0))),"",DGET(Health1,"dpimpact",OFFSET($V$180:$W$181,$B181*2,0)))</f>
        <v>Somewhat disrupted</v>
      </c>
      <c r="Q181" s="202"/>
      <c r="R181" s="80"/>
      <c r="S181" s="81"/>
      <c r="T181" s="9" t="str">
        <f aca="false">$V$4</f>
        <v>Demo1</v>
      </c>
      <c r="U181" s="152" t="s">
        <v>194</v>
      </c>
      <c r="V181" s="9" t="str">
        <f aca="false">$V$4</f>
        <v>Demo1</v>
      </c>
      <c r="W181" s="152" t="s">
        <v>195</v>
      </c>
      <c r="Y181" s="9" t="str">
        <f aca="false">$V$4</f>
        <v>Demo1</v>
      </c>
      <c r="Z181" s="152" t="s">
        <v>196</v>
      </c>
    </row>
    <row r="182" customFormat="false" ht="15" hidden="false" customHeight="false" outlineLevel="0" collapsed="false">
      <c r="B182" s="9" t="n">
        <v>2</v>
      </c>
      <c r="C182" s="79"/>
      <c r="D182" s="198" t="s">
        <v>197</v>
      </c>
      <c r="E182" s="198"/>
      <c r="F182" s="198"/>
      <c r="G182" s="128" t="n">
        <f aca="true">IF(ISERROR(DGET(Health1,"cases",OFFSET($T$180:$U$181,$B182*2,0))),"MISSING",DGET(Health1,"cases",OFFSET($T$180:$U$181,$B182*2,0)))</f>
        <v>25</v>
      </c>
      <c r="H182" s="128"/>
      <c r="I182" s="128" t="n">
        <f aca="true">IF(ISERROR(DGET(Health1,"deaths",OFFSET($T$180:$U$181,$B182*2,0))),"MISSING",DGET(Health1,"deaths",OFFSET($T$180:$U$181,$B182*2,0)))</f>
        <v>1</v>
      </c>
      <c r="J182" s="128"/>
      <c r="K182" s="199" t="n">
        <f aca="false">IF(ISERROR(I182/G182),0,(I182/G182))</f>
        <v>0.04</v>
      </c>
      <c r="L182" s="79"/>
      <c r="M182" s="203" t="str">
        <f aca="true">IF(ISERROR(DGET(Health1,"dpname",OFFSET($V$180:$W$181,$B182*2,0))),"",DGET(Health1,"dpname",OFFSET($V$180:$W$181,$B182*2,0)))</f>
        <v/>
      </c>
      <c r="N182" s="203"/>
      <c r="O182" s="203"/>
      <c r="P182" s="204" t="str">
        <f aca="true">IF(ISERROR(DGET(Health1,"dpimpact",OFFSET($V$180:$W$181,$B182*2,0))),"",DGET(Health1,"dpimpact",OFFSET($V$180:$W$181,$B182*2,0)))</f>
        <v/>
      </c>
      <c r="Q182" s="204"/>
      <c r="R182" s="80"/>
      <c r="S182" s="81"/>
      <c r="T182" s="9" t="s">
        <v>10</v>
      </c>
      <c r="U182" s="9" t="str">
        <f aca="false">U180</f>
        <v>disease</v>
      </c>
      <c r="V182" s="9" t="s">
        <v>10</v>
      </c>
      <c r="W182" s="9" t="str">
        <f aca="false">W180</f>
        <v>dpnumber</v>
      </c>
      <c r="Y182" s="9" t="s">
        <v>10</v>
      </c>
      <c r="Z182" s="9" t="str">
        <f aca="false">Z180</f>
        <v>provider</v>
      </c>
    </row>
    <row r="183" customFormat="false" ht="15" hidden="false" customHeight="false" outlineLevel="0" collapsed="false">
      <c r="B183" s="9" t="n">
        <v>3</v>
      </c>
      <c r="C183" s="79"/>
      <c r="D183" s="201" t="s">
        <v>198</v>
      </c>
      <c r="E183" s="201"/>
      <c r="F183" s="201"/>
      <c r="G183" s="132" t="n">
        <f aca="true">IF(ISERROR(DGET(Health1,"cases",OFFSET($T$180:$U$181,$B183*2,0))),"MISSING",DGET(Health1,"cases",OFFSET($T$180:$U$181,$B183*2,0)))</f>
        <v>5</v>
      </c>
      <c r="H183" s="132"/>
      <c r="I183" s="132" t="n">
        <f aca="true">IF(ISERROR(DGET(Health1,"deaths",OFFSET($T$180:$U$181,$B183*2,0))),"MISSING",DGET(Health1,"deaths",OFFSET($T$180:$U$181,$B183*2,0)))</f>
        <v>0</v>
      </c>
      <c r="J183" s="132"/>
      <c r="K183" s="199" t="n">
        <f aca="false">IF(ISERROR(I183/G183),0,(I183/G183))</f>
        <v>0</v>
      </c>
      <c r="L183" s="79"/>
      <c r="M183" s="205" t="str">
        <f aca="true">IF(ISERROR(IF(DGET(Health1,"humint",$V$3:$V$4)="Yes","is ","is not ")),"No information about current humanitarian health interventions","There "&amp;IF(DGET(Health1,"humint",$V$3:$V$4)="Yes","are ","are no ")&amp;"current humanitarian health interventions in place :")</f>
        <v>There are current humanitarian health interventions in place :</v>
      </c>
      <c r="N183" s="205"/>
      <c r="O183" s="205"/>
      <c r="P183" s="205"/>
      <c r="Q183" s="205"/>
      <c r="R183" s="80"/>
      <c r="S183" s="81"/>
      <c r="T183" s="9" t="str">
        <f aca="false">T181</f>
        <v>Demo1</v>
      </c>
      <c r="U183" s="152" t="s">
        <v>199</v>
      </c>
      <c r="V183" s="9" t="str">
        <f aca="false">V181</f>
        <v>Demo1</v>
      </c>
      <c r="W183" s="152" t="s">
        <v>200</v>
      </c>
      <c r="Y183" s="9" t="str">
        <f aca="false">Y181</f>
        <v>Demo1</v>
      </c>
      <c r="Z183" s="152" t="s">
        <v>201</v>
      </c>
    </row>
    <row r="184" customFormat="false" ht="15" hidden="false" customHeight="true" outlineLevel="0" collapsed="false">
      <c r="B184" s="9" t="n">
        <v>4</v>
      </c>
      <c r="C184" s="79"/>
      <c r="D184" s="198" t="s">
        <v>202</v>
      </c>
      <c r="E184" s="198"/>
      <c r="F184" s="198"/>
      <c r="G184" s="128" t="n">
        <f aca="true">IF(ISERROR(DGET(Health1,"cases",OFFSET($T$180:$U$181,$B184*2,0))),"MISSING",DGET(Health1,"cases",OFFSET($T$180:$U$181,$B184*2,0)))</f>
        <v>0</v>
      </c>
      <c r="H184" s="128"/>
      <c r="I184" s="128" t="n">
        <f aca="true">IF(ISERROR(DGET(Health1,"deaths",OFFSET($T$180:$U$181,$B184*2,0))),"MISSING",DGET(Health1,"deaths",OFFSET($T$180:$U$181,$B184*2,0)))</f>
        <v>0</v>
      </c>
      <c r="J184" s="128"/>
      <c r="K184" s="199" t="n">
        <f aca="false">IF(ISERROR(I184/G184),0,(I184/G184))</f>
        <v>0</v>
      </c>
      <c r="L184" s="79"/>
      <c r="M184" s="84" t="s">
        <v>203</v>
      </c>
      <c r="N184" s="84"/>
      <c r="O184" s="99" t="s">
        <v>116</v>
      </c>
      <c r="P184" s="121" t="s">
        <v>204</v>
      </c>
      <c r="Q184" s="121"/>
      <c r="R184" s="80"/>
      <c r="S184" s="81"/>
      <c r="T184" s="9" t="s">
        <v>10</v>
      </c>
      <c r="U184" s="9" t="str">
        <f aca="false">U182</f>
        <v>disease</v>
      </c>
      <c r="V184" s="9" t="s">
        <v>10</v>
      </c>
      <c r="W184" s="9" t="str">
        <f aca="false">W182</f>
        <v>dpnumber</v>
      </c>
      <c r="Y184" s="9" t="s">
        <v>10</v>
      </c>
      <c r="Z184" s="9" t="str">
        <f aca="false">Z182</f>
        <v>provider</v>
      </c>
    </row>
    <row r="185" customFormat="false" ht="15" hidden="false" customHeight="false" outlineLevel="0" collapsed="false">
      <c r="B185" s="9" t="n">
        <v>5</v>
      </c>
      <c r="C185" s="79"/>
      <c r="D185" s="201" t="s">
        <v>205</v>
      </c>
      <c r="E185" s="201"/>
      <c r="F185" s="201"/>
      <c r="G185" s="132" t="n">
        <f aca="true">IF(ISERROR(DGET(Health1,"cases",OFFSET($T$180:$U$181,$B185*2,0))),"MISSING",DGET(Health1,"cases",OFFSET($T$180:$U$181,$B185*2,0)))</f>
        <v>50</v>
      </c>
      <c r="H185" s="132"/>
      <c r="I185" s="132" t="n">
        <f aca="true">IF(ISERROR(DGET(Health1,"deaths",OFFSET($T$180:$U$181,$B185*2,0))),"MISSING",DGET(Health1,"deaths",OFFSET($T$180:$U$181,$B185*2,0)))</f>
        <v>13</v>
      </c>
      <c r="J185" s="132"/>
      <c r="K185" s="199" t="n">
        <f aca="false">IF(ISERROR(I185/G185),0,(I185/G185))</f>
        <v>0.26</v>
      </c>
      <c r="L185" s="79"/>
      <c r="M185" s="89" t="str">
        <f aca="true">IF(ISERROR(DGET(Health1,"org",OFFSET($V$187:$W$188,$B180*2,0))),"",DGET(Health1,"org",OFFSET($V$187:$W$188,$B180*2,0)))</f>
        <v/>
      </c>
      <c r="N185" s="89"/>
      <c r="O185" s="206" t="str">
        <f aca="true">IF(ISERROR(DGET(Health1,"since",OFFSET($V$187:$W$188,$B180*2,0))),"",DGET(Health1,"since",OFFSET($V$187:$W$188,$B180*2,0)))</f>
        <v/>
      </c>
      <c r="P185" s="103" t="str">
        <f aca="true">IF(ISERROR(DGET(Health1,"activity",OFFSET($V$187:$W$188,$B180*2,0))),"",DGET(Health1,"activity",OFFSET($V$187:$W$188,$B180*2,0)))</f>
        <v/>
      </c>
      <c r="Q185" s="103"/>
      <c r="R185" s="80"/>
      <c r="S185" s="81"/>
      <c r="T185" s="9" t="str">
        <f aca="false">T183</f>
        <v>Demo1</v>
      </c>
      <c r="U185" s="152" t="s">
        <v>206</v>
      </c>
      <c r="V185" s="9" t="str">
        <f aca="false">V183</f>
        <v>Demo1</v>
      </c>
      <c r="W185" s="152" t="s">
        <v>207</v>
      </c>
      <c r="Y185" s="9" t="str">
        <f aca="false">Y183</f>
        <v>Demo1</v>
      </c>
      <c r="Z185" s="152" t="s">
        <v>208</v>
      </c>
    </row>
    <row r="186" customFormat="false" ht="15" hidden="false" customHeight="false" outlineLevel="0" collapsed="false">
      <c r="B186" s="9" t="n">
        <v>6</v>
      </c>
      <c r="C186" s="79"/>
      <c r="D186" s="198" t="s">
        <v>209</v>
      </c>
      <c r="E186" s="198"/>
      <c r="F186" s="198"/>
      <c r="G186" s="128" t="n">
        <f aca="true">IF(ISERROR(DGET(Health1,"cases",OFFSET($T$180:$U$181,$B186*2,0))),"MISSING",DGET(Health1,"cases",OFFSET($T$180:$U$181,$B186*2,0)))</f>
        <v>4</v>
      </c>
      <c r="H186" s="128"/>
      <c r="I186" s="128" t="n">
        <f aca="true">IF(ISERROR(DGET(Health1,"deaths",OFFSET($T$180:$U$181,$B186*2,0))),"MISSING",DGET(Health1,"deaths",OFFSET($T$180:$U$181,$B186*2,0)))</f>
        <v>1</v>
      </c>
      <c r="J186" s="128"/>
      <c r="K186" s="199" t="n">
        <f aca="false">IF(ISERROR(I186/G186),0,(I186/G186))</f>
        <v>0.25</v>
      </c>
      <c r="L186" s="79"/>
      <c r="M186" s="192" t="str">
        <f aca="true">IF(ISERROR(DGET(Health1,"org",OFFSET($V$187:$W$188,$B181*2,0))),"",DGET(Health1,"org",OFFSET($V$187:$W$188,$B181*2,0)))</f>
        <v/>
      </c>
      <c r="N186" s="192"/>
      <c r="O186" s="207" t="str">
        <f aca="true">IF(ISERROR(DGET(Health1,"since",OFFSET($V$187:$W$188,$B181*2,0))),"",DGET(Health1,"since",OFFSET($V$187:$W$188,$B181*2,0)))</f>
        <v/>
      </c>
      <c r="P186" s="134" t="str">
        <f aca="true">IF(ISERROR(DGET(Health1,"activity",OFFSET($V$187:$W$188,$B181*2,0))),"",DGET(Health1,"activity",OFFSET($V$187:$W$188,$B181*2,0)))</f>
        <v/>
      </c>
      <c r="Q186" s="134"/>
      <c r="R186" s="80"/>
      <c r="S186" s="81"/>
      <c r="T186" s="9" t="s">
        <v>10</v>
      </c>
      <c r="U186" s="9" t="str">
        <f aca="false">U184</f>
        <v>disease</v>
      </c>
      <c r="Y186" s="9" t="s">
        <v>10</v>
      </c>
      <c r="Z186" s="9" t="str">
        <f aca="false">Z184</f>
        <v>provider</v>
      </c>
    </row>
    <row r="187" customFormat="false" ht="15" hidden="false" customHeight="false" outlineLevel="0" collapsed="false">
      <c r="B187" s="9" t="n">
        <v>7</v>
      </c>
      <c r="C187" s="79"/>
      <c r="D187" s="208" t="str">
        <f aca="true">IF(ISERROR(DGET(Health1,"otherdisease",$T$180:$U$181)),"Others",DGET(Health1,"otherdisease",$T$180:$U$181))</f>
        <v>Diabetes</v>
      </c>
      <c r="E187" s="208"/>
      <c r="F187" s="208"/>
      <c r="G187" s="209" t="n">
        <f aca="true">IF(ISERROR(DGET(Health1,"cases",OFFSET($T$180:$U$181,$B187*2,0))),"MISSING",DGET(Health1,"cases",OFFSET($T$180:$U$181,$B187*2,0)))</f>
        <v>2</v>
      </c>
      <c r="H187" s="209"/>
      <c r="I187" s="209" t="n">
        <f aca="true">IF(ISERROR(DGET(Health1,"deaths",OFFSET($T$180:$U$181,$B187*2,0))),"MISSING",DGET(Health1,"deaths",OFFSET($T$180:$U$181,$B187*2,0)))</f>
        <v>0</v>
      </c>
      <c r="J187" s="209"/>
      <c r="K187" s="210" t="n">
        <f aca="false">IF(ISERROR(I187/G187),0,(I187/G187))</f>
        <v>0</v>
      </c>
      <c r="L187" s="79"/>
      <c r="M187" s="203" t="str">
        <f aca="true">IF(ISERROR(DGET(Health1,"org",OFFSET($V$187:$W$188,$B182*2,0))),"",DGET(Health1,"org",OFFSET($V$187:$W$188,$B182*2,0)))</f>
        <v/>
      </c>
      <c r="N187" s="203"/>
      <c r="O187" s="211" t="str">
        <f aca="true">IF(ISERROR(DGET(Health1,"since",OFFSET($V$187:$W$188,$B182*2,0))),"",DGET(Health1,"since",OFFSET($V$187:$W$188,$B182*2,0)))</f>
        <v/>
      </c>
      <c r="P187" s="212" t="str">
        <f aca="true">IF(ISERROR(DGET(Health1,"activity",OFFSET($V$187:$W$188,$B182*2,0))),"",DGET(Health1,"activity",OFFSET($V$187:$W$188,$B182*2,0)))</f>
        <v/>
      </c>
      <c r="Q187" s="212"/>
      <c r="R187" s="213"/>
      <c r="S187" s="214"/>
      <c r="T187" s="9" t="str">
        <f aca="false">T185</f>
        <v>Demo1</v>
      </c>
      <c r="U187" s="152" t="s">
        <v>210</v>
      </c>
      <c r="W187" s="152" t="s">
        <v>211</v>
      </c>
      <c r="Y187" s="9" t="str">
        <f aca="false">Y185</f>
        <v>Demo1</v>
      </c>
      <c r="Z187" s="152" t="s">
        <v>212</v>
      </c>
    </row>
    <row r="188" customFormat="false" ht="15" hidden="false" customHeight="false" outlineLevel="0" collapsed="false"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20"/>
      <c r="N188" s="20"/>
      <c r="O188" s="20"/>
      <c r="P188" s="20"/>
      <c r="Q188" s="20"/>
      <c r="R188" s="80"/>
      <c r="S188" s="81"/>
      <c r="T188" s="9" t="s">
        <v>10</v>
      </c>
      <c r="U188" s="9" t="str">
        <f aca="false">U186</f>
        <v>disease</v>
      </c>
      <c r="W188" s="152" t="s">
        <v>213</v>
      </c>
    </row>
    <row r="189" customFormat="false" ht="15" hidden="false" customHeight="false" outlineLevel="0" collapsed="false">
      <c r="C189" s="79"/>
      <c r="D189" s="109" t="str">
        <f aca="true">IF(ISERROR(IF(DGET(Health1,"outbreak",$V$3:$V$4)="Yes","is ","is not ")),"No information about outbreaks","There "&amp;IF(DGET(Health1,"outbreak",$V$3:$V$4)="Yes","have ","have not ")&amp;"been reports of outbreaks/unusual increases in diseases"&amp;IF(ISERROR(DGET(Health1,"specifyout",$V$3:$V$4)),""," ("&amp;DGET(Health1,"specifyout",$V$3:$V$4)&amp;")"))</f>
        <v>There have been reports of outbreaks/unusual increases in diseases (Measles)</v>
      </c>
      <c r="E189" s="109"/>
      <c r="F189" s="109"/>
      <c r="G189" s="109"/>
      <c r="H189" s="109"/>
      <c r="I189" s="109"/>
      <c r="J189" s="109"/>
      <c r="K189" s="109"/>
      <c r="L189" s="79"/>
      <c r="M189" s="215" t="str">
        <f aca="true">IF(ISERROR(IF(DGET(Health1,"ewars",$V$3:$V$4)="Yes","is ","is not ")),"No information about early warning system (EWARS)","There "&amp;IF(DGET(Health1,"ewars",$V$3:$V$4)="Yes","is a ","is no ")&amp;"functioning early warning system (EWARS) in place "&amp;IF(ISERROR(DGET(Health1,"regularity",$V$3:$V$4)),"","- reports "&amp;LOWER(DGET(Health1,"regularity",$V$3:$V$4))))</f>
        <v>There is a functioning early warning system (EWARS) in place - reports at least weekly</v>
      </c>
      <c r="N189" s="215"/>
      <c r="O189" s="215"/>
      <c r="P189" s="215"/>
      <c r="Q189" s="215"/>
      <c r="R189" s="216"/>
      <c r="S189" s="88"/>
      <c r="T189" s="9" t="str">
        <f aca="false">T187</f>
        <v>Demo1</v>
      </c>
      <c r="U189" s="152" t="s">
        <v>214</v>
      </c>
      <c r="W189" s="9" t="str">
        <f aca="false">W187</f>
        <v>humintnum</v>
      </c>
      <c r="Y189" s="9" t="s">
        <v>10</v>
      </c>
      <c r="Z189" s="152" t="s">
        <v>215</v>
      </c>
    </row>
    <row r="190" customFormat="false" ht="15" hidden="false" customHeight="false" outlineLevel="0" collapsed="false">
      <c r="C190" s="79"/>
      <c r="D190" s="109" t="str">
        <f aca="true">IF(ISERROR(IF(DGET(Health1,"cd",$V$3:$V$4)="Yes","is ","is not ")),"No information about chronic diseases","There "&amp;IF(DGET(Health1,"cd",$V$3:$V$4)="Yes","are "&amp;IF(ISERROR(DGET(Health1,"numcd",$V$3:$V$4)),"",DGET(Health1,"numcd",$V$3:$V$4)),"are no")&amp;" patients suffering from chronic diseases ")&amp;IF(ISERROR(DGET(Health1,"specifycd",$V$3:$V$4)),"","("&amp;DGET(Health1,"specifycd",$V$3:$V$4)&amp;") "&amp;"for which sudden interruption of therapy could be fatal")</f>
        <v>There are 2 patients suffering from chronic diseases (Diabetes) for which sudden interruption of therapy could be fatal</v>
      </c>
      <c r="E190" s="109"/>
      <c r="F190" s="109"/>
      <c r="G190" s="109"/>
      <c r="H190" s="109"/>
      <c r="I190" s="109"/>
      <c r="J190" s="109"/>
      <c r="K190" s="109"/>
      <c r="L190" s="79"/>
      <c r="M190" s="215"/>
      <c r="N190" s="215"/>
      <c r="O190" s="215"/>
      <c r="P190" s="215"/>
      <c r="Q190" s="215"/>
      <c r="R190" s="217"/>
      <c r="S190" s="88"/>
      <c r="T190" s="9" t="s">
        <v>10</v>
      </c>
      <c r="U190" s="9" t="str">
        <f aca="false">U188</f>
        <v>disease</v>
      </c>
      <c r="W190" s="152" t="s">
        <v>216</v>
      </c>
      <c r="Y190" s="9" t="str">
        <f aca="false">$V$4</f>
        <v>Demo1</v>
      </c>
      <c r="Z190" s="152" t="s">
        <v>217</v>
      </c>
    </row>
    <row r="191" customFormat="false" ht="15" hidden="false" customHeight="false" outlineLevel="0" collapsed="false">
      <c r="C191" s="79"/>
      <c r="D191" s="109"/>
      <c r="E191" s="109"/>
      <c r="F191" s="109"/>
      <c r="G191" s="109"/>
      <c r="H191" s="109"/>
      <c r="I191" s="109"/>
      <c r="J191" s="109"/>
      <c r="K191" s="109"/>
      <c r="L191" s="79"/>
      <c r="M191" s="94" t="str">
        <f aca="false">"Local measles vaccination coverage of &lt;5s (at 12 months)"</f>
        <v>Local measles vaccination coverage of &lt;5s (at 12 months)</v>
      </c>
      <c r="N191" s="94"/>
      <c r="O191" s="94"/>
      <c r="P191" s="94"/>
      <c r="Q191" s="94"/>
      <c r="R191" s="218" t="n">
        <f aca="true">IF(ISERROR(DGET(Health1,"measvacc",$T$180:$U$181)),"MISSING",DGET(Health1,"measvacc",$T$180:$U$181))</f>
        <v>0.75</v>
      </c>
      <c r="S191" s="219"/>
      <c r="T191" s="9" t="str">
        <f aca="false">T189</f>
        <v>Demo1</v>
      </c>
      <c r="U191" s="152" t="s">
        <v>218</v>
      </c>
      <c r="W191" s="9" t="str">
        <f aca="false">W189</f>
        <v>humintnum</v>
      </c>
      <c r="Y191" s="9" t="s">
        <v>10</v>
      </c>
      <c r="Z191" s="9" t="str">
        <f aca="false">Z189</f>
        <v>supply</v>
      </c>
    </row>
    <row r="192" customFormat="false" ht="15" hidden="false" customHeight="false" outlineLevel="0" collapsed="false">
      <c r="C192" s="79"/>
      <c r="D192" s="109" t="str">
        <f aca="true">IF(ISERROR(IF(DGET(Health1,"sv",$V$3:$V$4)="Yes","is ","is not ")),"No information about sexual violence","There "&amp;IF(DGET(Health1,"sv",$V$3:$V$4)="Yes","have been "&amp;IF(ISERROR(DGET(Health1,"numsv",$V$3:$V$4)),"",DGET(Health1,"numsv",$V$3:$V$4)&amp;" reported cases of "),"have not been reports of ")&amp;"sexual violence ")&amp;IF(ISERROR(DGET(Health1,"specifysv",$V$3:$V$4)),"","("&amp;DGET(Health1,"specifysv",$V$3:$V$4)&amp;") ")</f>
        <v>There have been 3 reported cases of sexual violence (Rape) </v>
      </c>
      <c r="E192" s="109"/>
      <c r="F192" s="109"/>
      <c r="G192" s="109"/>
      <c r="H192" s="109"/>
      <c r="I192" s="109"/>
      <c r="J192" s="131"/>
      <c r="K192" s="131"/>
      <c r="L192" s="79"/>
      <c r="M192" s="220" t="str">
        <f aca="true">IF(ISERROR(IF(DGET(Health1,"existdp",$V$3:$V$4)="Yes","is ","is not ")),"No information about special disease control programmes","There "&amp;IF(DGET(Health1,"existdp",$V$3:$V$4)="Yes","is a ","is no ")&amp;"special disease control programme in place "&amp;IF(ISERROR(DGET(Health1,"specifyexist",$V$3:$V$4)),"","("&amp;DGET(Health1,"specifyexist",$V$3:$V$4)&amp;")"))</f>
        <v>There is a special disease control programme in place (Polio eradication)</v>
      </c>
      <c r="N192" s="220"/>
      <c r="O192" s="220"/>
      <c r="P192" s="220"/>
      <c r="Q192" s="220"/>
      <c r="R192" s="217"/>
      <c r="S192" s="88"/>
      <c r="T192" s="9" t="s">
        <v>10</v>
      </c>
      <c r="U192" s="9" t="str">
        <f aca="false">U190</f>
        <v>disease</v>
      </c>
      <c r="W192" s="152" t="s">
        <v>219</v>
      </c>
      <c r="Y192" s="9" t="str">
        <f aca="false">Y190</f>
        <v>Demo1</v>
      </c>
      <c r="Z192" s="152" t="s">
        <v>220</v>
      </c>
    </row>
    <row r="193" customFormat="false" ht="15" hidden="false" customHeight="false" outlineLevel="0" collapsed="false">
      <c r="C193" s="79"/>
      <c r="D193" s="109" t="str">
        <f aca="true">IF(ISERROR(IF(DGET(Health1,"psych",$V$3:$V$4)="Yes","is ","is not ")),"No information about psychological trauma","There "&amp;IF(DGET(Health1,"psych",$V$3:$V$4)="Yes","is ","is no ")&amp;"evidence of psychosocial trauma "&amp;IF(ISERROR(DGET(Health1,"numpsych",$V$3:$V$4)),""," ("&amp;DGET(Health1,"numpsych",$V$3:$V$4))&amp;" cases of ")&amp;IF(ISERROR(DGET(Health1,"specifypsych",$V$3:$V$4)),"",DGET(Health1,"specifypsych",$V$3:$V$4)&amp;") ")</f>
        <v>There is evidence of psychosocial trauma  (10 cases of Depression) </v>
      </c>
      <c r="E193" s="109"/>
      <c r="F193" s="109"/>
      <c r="G193" s="109"/>
      <c r="H193" s="109"/>
      <c r="I193" s="109"/>
      <c r="J193" s="131"/>
      <c r="K193" s="131"/>
      <c r="L193" s="79"/>
      <c r="M193" s="220"/>
      <c r="N193" s="220"/>
      <c r="O193" s="220"/>
      <c r="P193" s="220"/>
      <c r="Q193" s="220"/>
      <c r="R193" s="221"/>
      <c r="S193" s="88"/>
      <c r="T193" s="9" t="str">
        <f aca="false">T191</f>
        <v>Demo1</v>
      </c>
      <c r="U193" s="152" t="s">
        <v>221</v>
      </c>
      <c r="Y193" s="9" t="s">
        <v>10</v>
      </c>
      <c r="Z193" s="9" t="str">
        <f aca="false">Z191</f>
        <v>supply</v>
      </c>
    </row>
    <row r="194" customFormat="false" ht="15" hidden="false" customHeight="false" outlineLevel="0" collapsed="false">
      <c r="C194" s="79"/>
      <c r="D194" s="109" t="str">
        <f aca="true">IF(ISERROR(IF(DGET(Health1,"nia",$V$3:$V$4)="Yes","is ","is not ")),"No information about non-infectious agents","There "&amp;IF(DGET(Health1,"nia",$V$3:$V$4)="Yes","have ","have not ")&amp;"been reports of "&amp;IF(ISERROR(DGET(Health1,"specifynia",$V$3:$V$4)),"non-infectious agents",LOWER(DGET(Health1,"specifynia",$V$3:$V$4))))</f>
        <v>There have been reports of extreme cold</v>
      </c>
      <c r="E194" s="109"/>
      <c r="F194" s="109"/>
      <c r="G194" s="109"/>
      <c r="H194" s="109"/>
      <c r="I194" s="109"/>
      <c r="J194" s="131"/>
      <c r="K194" s="131"/>
      <c r="L194" s="79"/>
      <c r="M194" s="79"/>
      <c r="N194" s="79"/>
      <c r="O194" s="79"/>
      <c r="P194" s="79"/>
      <c r="Q194" s="79"/>
      <c r="R194" s="80"/>
      <c r="S194" s="81"/>
      <c r="T194" s="9" t="s">
        <v>10</v>
      </c>
      <c r="U194" s="9" t="str">
        <f aca="false">U192</f>
        <v>disease</v>
      </c>
      <c r="Y194" s="9" t="str">
        <f aca="false">Y192</f>
        <v>Demo1</v>
      </c>
      <c r="Z194" s="152" t="s">
        <v>222</v>
      </c>
    </row>
    <row r="195" customFormat="false" ht="15" hidden="false" customHeight="false" outlineLevel="0" collapsed="false">
      <c r="C195" s="79"/>
      <c r="D195" s="109" t="str">
        <f aca="true">IF(ISERROR(IF(DGET(Health1,"haz",$V$3:$V$4)="Yes","is ","is not ")),"No information about hazardous substance use","There "&amp;IF(DGET(Health1,"haz",$V$3:$V$4)="Yes","have been ","have been no ")&amp;"reports of hazardous substance use "&amp;IF(ISERROR(DGET(Health1,"specifyhaz",$V$3:$V$4)),"","("&amp;LOWER(DGET(Health1,"specifyhaz",$V$3:$V$4))&amp;")"))</f>
        <v>There have been reports of hazardous substance use (glue)</v>
      </c>
      <c r="E195" s="109"/>
      <c r="F195" s="109"/>
      <c r="G195" s="109"/>
      <c r="H195" s="109"/>
      <c r="I195" s="109"/>
      <c r="J195" s="131"/>
      <c r="K195" s="131"/>
      <c r="L195" s="79"/>
      <c r="M195" s="79"/>
      <c r="N195" s="79"/>
      <c r="O195" s="79"/>
      <c r="P195" s="79"/>
      <c r="Q195" s="79"/>
      <c r="R195" s="80"/>
      <c r="S195" s="81"/>
      <c r="T195" s="9" t="str">
        <f aca="false">T193</f>
        <v>Demo1</v>
      </c>
      <c r="U195" s="152" t="s">
        <v>160</v>
      </c>
      <c r="Y195" s="9" t="s">
        <v>10</v>
      </c>
      <c r="Z195" s="9" t="str">
        <f aca="false">Z193</f>
        <v>supply</v>
      </c>
    </row>
    <row r="196" customFormat="false" ht="15" hidden="false" customHeight="false" outlineLevel="0" collapsed="false">
      <c r="C196" s="20"/>
      <c r="D196" s="186"/>
      <c r="E196" s="156"/>
      <c r="F196" s="156"/>
      <c r="G196" s="156"/>
      <c r="H196" s="156"/>
      <c r="I196" s="156"/>
      <c r="J196" s="186"/>
      <c r="K196" s="186"/>
      <c r="L196" s="20"/>
      <c r="M196" s="20"/>
      <c r="N196" s="20"/>
      <c r="O196" s="20"/>
      <c r="P196" s="20"/>
      <c r="Q196" s="20"/>
      <c r="R196" s="23"/>
      <c r="Y196" s="9" t="str">
        <f aca="false">Y194</f>
        <v>Demo1</v>
      </c>
      <c r="Z196" s="152" t="s">
        <v>223</v>
      </c>
    </row>
    <row r="197" customFormat="false" ht="15" hidden="false" customHeight="true" outlineLevel="0" collapsed="false">
      <c r="C197" s="20"/>
      <c r="D197" s="29" t="s">
        <v>224</v>
      </c>
      <c r="E197" s="29"/>
      <c r="F197" s="29"/>
      <c r="G197" s="29"/>
      <c r="H197" s="29"/>
      <c r="I197" s="29"/>
      <c r="J197" s="186"/>
      <c r="K197" s="186"/>
      <c r="L197" s="20"/>
      <c r="M197" s="118" t="s">
        <v>225</v>
      </c>
      <c r="N197" s="118"/>
      <c r="O197" s="20"/>
      <c r="P197" s="20"/>
      <c r="Q197" s="20"/>
      <c r="R197" s="23"/>
      <c r="Y197" s="9" t="s">
        <v>10</v>
      </c>
      <c r="Z197" s="9" t="str">
        <f aca="false">Z195</f>
        <v>supply</v>
      </c>
    </row>
    <row r="198" customFormat="false" ht="15" hidden="false" customHeight="true" outlineLevel="0" collapsed="false">
      <c r="C198" s="79"/>
      <c r="D198" s="79"/>
      <c r="E198" s="79"/>
      <c r="F198" s="79"/>
      <c r="G198" s="79"/>
      <c r="H198" s="79"/>
      <c r="I198" s="79"/>
      <c r="J198" s="20"/>
      <c r="K198" s="20"/>
      <c r="L198" s="20"/>
      <c r="M198" s="119" t="s">
        <v>226</v>
      </c>
      <c r="N198" s="119"/>
      <c r="O198" s="120" t="s">
        <v>227</v>
      </c>
      <c r="P198" s="120" t="s">
        <v>228</v>
      </c>
      <c r="Q198" s="173" t="s">
        <v>229</v>
      </c>
      <c r="R198" s="23"/>
      <c r="Y198" s="9" t="str">
        <f aca="false">$V$4</f>
        <v>Demo1</v>
      </c>
      <c r="Z198" s="152" t="s">
        <v>230</v>
      </c>
    </row>
    <row r="199" customFormat="false" ht="15" hidden="false" customHeight="true" outlineLevel="0" collapsed="false">
      <c r="C199" s="79"/>
      <c r="D199" s="222" t="s">
        <v>231</v>
      </c>
      <c r="E199" s="222"/>
      <c r="F199" s="222"/>
      <c r="G199" s="79"/>
      <c r="H199" s="20"/>
      <c r="I199" s="20"/>
      <c r="J199" s="20"/>
      <c r="K199" s="20"/>
      <c r="L199" s="20"/>
      <c r="M199" s="119"/>
      <c r="N199" s="119"/>
      <c r="O199" s="120"/>
      <c r="P199" s="120"/>
      <c r="Q199" s="173"/>
      <c r="R199" s="23"/>
      <c r="Y199" s="9" t="s">
        <v>10</v>
      </c>
      <c r="Z199" s="9" t="str">
        <f aca="false">Z197</f>
        <v>supply</v>
      </c>
    </row>
    <row r="200" customFormat="false" ht="15" hidden="false" customHeight="true" outlineLevel="0" collapsed="false">
      <c r="C200" s="131"/>
      <c r="D200" s="223" t="s">
        <v>232</v>
      </c>
      <c r="E200" s="223"/>
      <c r="F200" s="224" t="str">
        <f aca="true">IF(ISERROR(DGET(HealthF1,"name",$T$107:$T$108)),"MISSING",DGET(HealthF1,"name",$T$107:$T$108))</f>
        <v>ALPHA hospital</v>
      </c>
      <c r="G200" s="224"/>
      <c r="H200" s="223" t="s">
        <v>233</v>
      </c>
      <c r="I200" s="223"/>
      <c r="J200" s="225" t="str">
        <f aca="true">IF(ISERROR(DGET(HealthF1,"gps",$T$107:$T$108)),"MISSING",DGET(HealthF1,"gps",$T$107:$T$108))</f>
        <v>123-123-123</v>
      </c>
      <c r="K200" s="225"/>
      <c r="L200" s="131"/>
      <c r="M200" s="89" t="s">
        <v>234</v>
      </c>
      <c r="N200" s="89"/>
      <c r="O200" s="127" t="n">
        <f aca="true">IF(ISERROR(DGET(HealthF1,"numstaff",OFFSET($Y$180:$Z$181,$B202*2,0))),"",DGET(HealthF1,"numstaff",OFFSET($Y$180:$Z$181,$B202*2,0)))</f>
        <v>6</v>
      </c>
      <c r="P200" s="127" t="n">
        <f aca="true">IF(ISERROR(DGET(HealthF1,"numconsult",OFFSET($Y$180:$Z$181,$B202*2,0))),"",DGET(HealthF1,"numconsult",OFFSET($Y$180:$Z$181,$B202*2,0)))</f>
        <v>270</v>
      </c>
      <c r="Q200" s="226" t="n">
        <f aca="false">IF(ISERROR(P200/O200),0,(P200/O200))</f>
        <v>45</v>
      </c>
      <c r="R200" s="227"/>
      <c r="S200" s="189"/>
      <c r="W200" s="152"/>
      <c r="X200" s="152"/>
      <c r="Y200" s="9" t="str">
        <f aca="false">Y198</f>
        <v>Demo1</v>
      </c>
      <c r="Z200" s="9" t="s">
        <v>235</v>
      </c>
    </row>
    <row r="201" customFormat="false" ht="15" hidden="false" customHeight="true" outlineLevel="0" collapsed="false">
      <c r="C201" s="131"/>
      <c r="D201" s="228" t="s">
        <v>236</v>
      </c>
      <c r="E201" s="228"/>
      <c r="F201" s="229" t="str">
        <f aca="true">IF(ISERROR(DGET(HealthF1,"type",$T$107:$T$108)),"MISSING",DGET(HealthF1,"type",$T$107:$T$108))</f>
        <v>Hospital</v>
      </c>
      <c r="G201" s="229"/>
      <c r="H201" s="228" t="s">
        <v>237</v>
      </c>
      <c r="I201" s="228"/>
      <c r="J201" s="230" t="str">
        <f aca="true">IF(ISERROR(DGET(HealthF1,"management",$T$107:$T$108)),"MISSING",DGET(HealthF1,"management",$T$107:$T$108))</f>
        <v>Ministry of Health</v>
      </c>
      <c r="K201" s="230"/>
      <c r="L201" s="131"/>
      <c r="M201" s="192" t="s">
        <v>238</v>
      </c>
      <c r="N201" s="192"/>
      <c r="O201" s="131" t="n">
        <f aca="true">IF(ISERROR(DGET(HealthF1,"numstaff",OFFSET($Y$180:$Z$181,$B203*2,0))),"",DGET(HealthF1,"numstaff",OFFSET($Y$180:$Z$181,$B203*2,0)))</f>
        <v>2</v>
      </c>
      <c r="P201" s="131" t="n">
        <f aca="true">IF(ISERROR(DGET(HealthF1,"numconsult",OFFSET($Y$180:$Z$181,$B203*2,0))),"",DGET(HealthF1,"numconsult",OFFSET($Y$180:$Z$181,$B203*2,0)))</f>
        <v>120</v>
      </c>
      <c r="Q201" s="226" t="n">
        <f aca="false">IF(ISERROR(P201/O201),0,(P201/O201))</f>
        <v>60</v>
      </c>
      <c r="R201" s="227"/>
      <c r="S201" s="189"/>
      <c r="V201" s="152"/>
      <c r="W201" s="152"/>
      <c r="X201" s="152"/>
      <c r="Y201" s="9" t="s">
        <v>10</v>
      </c>
      <c r="Z201" s="9" t="str">
        <f aca="false">Z199</f>
        <v>supply</v>
      </c>
    </row>
    <row r="202" customFormat="false" ht="15" hidden="false" customHeight="true" outlineLevel="0" collapsed="false">
      <c r="B202" s="9" t="n">
        <v>0</v>
      </c>
      <c r="C202" s="131"/>
      <c r="D202" s="231" t="s">
        <v>239</v>
      </c>
      <c r="E202" s="231"/>
      <c r="F202" s="232" t="str">
        <f aca="true">IF(ISERROR(DGET(HealthF1,"permanence",$T$107:$T$108)),"MISSING",DGET(HealthF1,"permanence",$T$107:$T$108))</f>
        <v>Temporary</v>
      </c>
      <c r="G202" s="232"/>
      <c r="H202" s="231" t="s">
        <v>240</v>
      </c>
      <c r="I202" s="231"/>
      <c r="J202" s="233" t="str">
        <f aca="true">IF(ISERROR(DGET(HealthF1,"damage",$T$107:$T$108)),"MISSING",DGET(HealthF1,"damage",$T$107:$T$108))</f>
        <v>Yes</v>
      </c>
      <c r="K202" s="233"/>
      <c r="L202" s="131"/>
      <c r="M202" s="89" t="s">
        <v>241</v>
      </c>
      <c r="N202" s="89"/>
      <c r="O202" s="127"/>
      <c r="P202" s="127"/>
      <c r="Q202" s="226" t="n">
        <f aca="false">IF(ISERROR(P202/O202),0,(P202/O202))</f>
        <v>0</v>
      </c>
      <c r="R202" s="234"/>
      <c r="S202" s="235"/>
      <c r="W202" s="152"/>
      <c r="X202" s="152"/>
      <c r="Y202" s="9" t="str">
        <f aca="false">Y200</f>
        <v>Demo1</v>
      </c>
      <c r="Z202" s="152" t="s">
        <v>242</v>
      </c>
    </row>
    <row r="203" customFormat="false" ht="15" hidden="false" customHeight="true" outlineLevel="0" collapsed="false">
      <c r="B203" s="9" t="n">
        <v>1</v>
      </c>
      <c r="C203" s="131"/>
      <c r="D203" s="231"/>
      <c r="E203" s="231"/>
      <c r="F203" s="232"/>
      <c r="G203" s="232"/>
      <c r="H203" s="231"/>
      <c r="I203" s="231"/>
      <c r="J203" s="233"/>
      <c r="K203" s="233"/>
      <c r="L203" s="131"/>
      <c r="M203" s="192" t="s">
        <v>243</v>
      </c>
      <c r="N203" s="192"/>
      <c r="O203" s="131"/>
      <c r="P203" s="131"/>
      <c r="Q203" s="226" t="n">
        <f aca="false">IF(ISERROR(P203/O203),0,(P203/O203))</f>
        <v>0</v>
      </c>
      <c r="R203" s="234"/>
      <c r="S203" s="235"/>
      <c r="W203" s="152"/>
      <c r="X203" s="152"/>
      <c r="Y203" s="9" t="s">
        <v>10</v>
      </c>
      <c r="Z203" s="9" t="str">
        <f aca="false">Z201</f>
        <v>supply</v>
      </c>
    </row>
    <row r="204" customFormat="false" ht="15" hidden="false" customHeight="true" outlineLevel="0" collapsed="false">
      <c r="B204" s="9" t="n">
        <v>2</v>
      </c>
      <c r="C204" s="131"/>
      <c r="D204" s="228" t="s">
        <v>244</v>
      </c>
      <c r="E204" s="228"/>
      <c r="F204" s="229" t="str">
        <f aca="true">IF(ISERROR(DGET(HealthF1,"physaccess",$T$107:$T$108)),"MISSING",DGET(HealthF1,"physaccess",$T$107:$T$108))</f>
        <v>With obstacles</v>
      </c>
      <c r="G204" s="229"/>
      <c r="H204" s="228" t="s">
        <v>245</v>
      </c>
      <c r="I204" s="228"/>
      <c r="J204" s="230" t="n">
        <f aca="true">IF(ISERROR(DGET(HealthF1,"hours",$T$107:$T$108)),"MISSING",DGET(HealthF1,"hours",$T$107:$T$108))</f>
        <v>1</v>
      </c>
      <c r="K204" s="230"/>
      <c r="L204" s="131"/>
      <c r="M204" s="89" t="s">
        <v>246</v>
      </c>
      <c r="N204" s="89"/>
      <c r="O204" s="127" t="n">
        <f aca="true">IF(ISERROR(DGET(HealthF1,"numstaff",OFFSET($Y$180:$Z$181,$B204*2,0))),"",DGET(HealthF1,"numstaff",OFFSET($Y$180:$Z$181,$B204*2,0)))</f>
        <v>2</v>
      </c>
      <c r="P204" s="127" t="n">
        <f aca="true">IF(ISERROR(DGET(HealthF1,"numconsult",OFFSET($Y$180:$Z$181,$B204*2,0))),"",DGET(HealthF1,"numconsult",OFFSET($Y$180:$Z$181,$B204*2,0)))</f>
        <v>50</v>
      </c>
      <c r="Q204" s="226" t="n">
        <f aca="false">IF(ISERROR(P204/O204),0,(P204/O204))</f>
        <v>25</v>
      </c>
      <c r="R204" s="234"/>
      <c r="S204" s="235"/>
      <c r="W204" s="152"/>
      <c r="X204" s="152"/>
      <c r="Y204" s="9" t="str">
        <f aca="false">Y202</f>
        <v>Demo1</v>
      </c>
      <c r="Z204" s="152" t="s">
        <v>247</v>
      </c>
    </row>
    <row r="205" customFormat="false" ht="15" hidden="false" customHeight="true" outlineLevel="0" collapsed="false">
      <c r="B205" s="9" t="n">
        <v>3</v>
      </c>
      <c r="C205" s="131"/>
      <c r="D205" s="228"/>
      <c r="E205" s="228"/>
      <c r="F205" s="229" t="str">
        <f aca="true">IF(ISERROR(DGET(HealthF1,"explphys",$T$107:$T$108)),"","("&amp;LOWER(DGET(HealthF1,"explphys",$T$107:$T$108))&amp;")")</f>
        <v>(road blocks)</v>
      </c>
      <c r="G205" s="229"/>
      <c r="H205" s="228" t="s">
        <v>248</v>
      </c>
      <c r="I205" s="228"/>
      <c r="J205" s="236" t="n">
        <f aca="true">IF(ISERROR(DGET(HealthF1,"distance",$T$107:$T$108)),"MISSING",DGET(HealthF1,"distance",$T$107:$T$108))</f>
        <v>2</v>
      </c>
      <c r="K205" s="236"/>
      <c r="L205" s="186"/>
      <c r="M205" s="192" t="s">
        <v>249</v>
      </c>
      <c r="N205" s="192"/>
      <c r="O205" s="237"/>
      <c r="P205" s="237"/>
      <c r="Q205" s="226" t="n">
        <f aca="false">IF(ISERROR(P205/O205),0,(P205/O205))</f>
        <v>0</v>
      </c>
      <c r="R205" s="234"/>
      <c r="S205" s="235"/>
      <c r="W205" s="152"/>
      <c r="X205" s="152"/>
      <c r="Y205" s="9" t="s">
        <v>10</v>
      </c>
      <c r="Z205" s="9" t="str">
        <f aca="false">Z203</f>
        <v>supply</v>
      </c>
    </row>
    <row r="206" customFormat="false" ht="15" hidden="false" customHeight="true" outlineLevel="0" collapsed="false">
      <c r="C206" s="131"/>
      <c r="D206" s="231" t="s">
        <v>250</v>
      </c>
      <c r="E206" s="231"/>
      <c r="F206" s="232" t="str">
        <f aca="true">IF(ISERROR(DGET(HealthF1,"finanaccess",$T$107:$T$108)),"MISSING",DGET(HealthF1,"finanaccess",$T$107:$T$108))</f>
        <v>Small payment</v>
      </c>
      <c r="G206" s="232"/>
      <c r="H206" s="231" t="s">
        <v>251</v>
      </c>
      <c r="I206" s="231"/>
      <c r="J206" s="238" t="n">
        <f aca="true">IF(ISERROR(DGET(HealthF1,"cost",$T$107:$T$108)),"MISSING",DGET(HealthF1,"cost",$T$107:$T$108))</f>
        <v>50</v>
      </c>
      <c r="K206" s="238"/>
      <c r="L206" s="131"/>
      <c r="M206" s="89" t="s">
        <v>252</v>
      </c>
      <c r="N206" s="89"/>
      <c r="O206" s="127"/>
      <c r="P206" s="127"/>
      <c r="Q206" s="226" t="n">
        <f aca="false">IF(ISERROR(P206/O206),0,(P206/O206))</f>
        <v>0</v>
      </c>
      <c r="R206" s="234"/>
      <c r="S206" s="235"/>
      <c r="Y206" s="9" t="str">
        <f aca="false">$V$4</f>
        <v>Demo1</v>
      </c>
      <c r="Z206" s="152" t="s">
        <v>253</v>
      </c>
    </row>
    <row r="207" customFormat="false" ht="15" hidden="false" customHeight="false" outlineLevel="0" collapsed="false">
      <c r="C207" s="131"/>
      <c r="D207" s="231"/>
      <c r="E207" s="231"/>
      <c r="F207" s="232" t="str">
        <f aca="true">IF(ISERROR(DGET(HealthF1,"explfinan",$T$107:$T$108)),"","("&amp;LOWER(DGET(HealthF1,"explfinan",$T$107:$T$108))&amp;")")</f>
        <v/>
      </c>
      <c r="G207" s="232"/>
      <c r="H207" s="231"/>
      <c r="I207" s="231"/>
      <c r="J207" s="238"/>
      <c r="K207" s="238"/>
      <c r="L207" s="131"/>
      <c r="M207" s="192" t="str">
        <f aca="true">IF(ISERROR(DGET(HealthF1,"specifyhfother",$Y$180:$Y$181)),"Other",DGET(HealthF1,"specifyhfother",$Y$180:$Y$181))</f>
        <v>Other</v>
      </c>
      <c r="N207" s="192"/>
      <c r="O207" s="131" t="str">
        <f aca="true">IF(ISERROR(DGET(HealthF1,"numstaff",OFFSET($Y$180:$Z$181,$B205*2,0))),"",DGET(HealthF1,"numstaff",OFFSET($Y$180:$Z$181,$B205*2,0)))</f>
        <v/>
      </c>
      <c r="P207" s="131" t="str">
        <f aca="true">IF(ISERROR(DGET(HealthF1,"numconsult",OFFSET($Y$180:$Z$181,$B205*2,0))),"",DGET(HealthF1,"numconsult",OFFSET($Y$180:$Z$181,$B205*2,0)))</f>
        <v/>
      </c>
      <c r="Q207" s="226" t="n">
        <f aca="false">IF(ISERROR(P207/O207),0,(P207/O207))</f>
        <v>0</v>
      </c>
      <c r="R207" s="234"/>
      <c r="S207" s="235"/>
      <c r="Y207" s="9" t="s">
        <v>10</v>
      </c>
      <c r="Z207" s="9" t="str">
        <f aca="false">Z205</f>
        <v>supply</v>
      </c>
    </row>
    <row r="208" customFormat="false" ht="15" hidden="false" customHeight="true" outlineLevel="0" collapsed="false">
      <c r="C208" s="131"/>
      <c r="D208" s="239" t="s">
        <v>254</v>
      </c>
      <c r="E208" s="239"/>
      <c r="F208" s="240" t="str">
        <f aca="true">IF(ISERROR(DGET(HealthF1,"refername",$T$107:$T$108)),"MISSING",DGET(HealthF1,"refername",$T$107:$T$108))</f>
        <v>BETA hospital</v>
      </c>
      <c r="G208" s="240"/>
      <c r="H208" s="239" t="s">
        <v>255</v>
      </c>
      <c r="I208" s="239"/>
      <c r="J208" s="241" t="str">
        <f aca="true">IF(ISERROR(DGET(HealthF1,"refertype",$T$107:$T$108)),"MISSING",DGET(HealthF1,"refertype",$T$107:$T$108))</f>
        <v>Hospital</v>
      </c>
      <c r="K208" s="241"/>
      <c r="L208" s="131"/>
      <c r="M208" s="242" t="s">
        <v>256</v>
      </c>
      <c r="N208" s="242"/>
      <c r="O208" s="137" t="n">
        <f aca="false">SUM(O200:O207)</f>
        <v>10</v>
      </c>
      <c r="P208" s="137" t="n">
        <f aca="false">SUM(P200:P207)</f>
        <v>440</v>
      </c>
      <c r="Q208" s="226" t="n">
        <f aca="false">IF(ISERROR(P208/O208),0,(P208/O208))</f>
        <v>44</v>
      </c>
      <c r="R208" s="234"/>
      <c r="S208" s="235"/>
      <c r="Y208" s="9" t="str">
        <f aca="false">Y206</f>
        <v>Demo1</v>
      </c>
      <c r="Z208" s="152" t="s">
        <v>257</v>
      </c>
    </row>
    <row r="209" customFormat="false" ht="15" hidden="false" customHeight="true" outlineLevel="0" collapsed="false">
      <c r="B209" s="9" t="n">
        <v>0</v>
      </c>
      <c r="C209" s="131"/>
      <c r="D209" s="239"/>
      <c r="E209" s="239"/>
      <c r="F209" s="240"/>
      <c r="G209" s="240"/>
      <c r="H209" s="239"/>
      <c r="I209" s="239"/>
      <c r="J209" s="241"/>
      <c r="K209" s="241"/>
      <c r="L209" s="131"/>
      <c r="M209" s="113" t="s">
        <v>258</v>
      </c>
      <c r="N209" s="113"/>
      <c r="O209" s="113"/>
      <c r="P209" s="113"/>
      <c r="Q209" s="113"/>
      <c r="R209" s="234"/>
      <c r="S209" s="235"/>
      <c r="X209" s="152"/>
      <c r="Y209" s="9" t="s">
        <v>10</v>
      </c>
      <c r="Z209" s="9" t="str">
        <f aca="false">Z207</f>
        <v>supply</v>
      </c>
    </row>
    <row r="210" customFormat="false" ht="15" hidden="false" customHeight="true" outlineLevel="0" collapsed="false">
      <c r="B210" s="9" t="n">
        <v>1</v>
      </c>
      <c r="C210" s="131"/>
      <c r="D210" s="109" t="str">
        <f aca="true">IF(ISERROR(IF(DGET(HealthF1,"transport",$V$3:$V$4)="Yes","is ","is not ")),"No information about means of transport available for referrals",IF(DGET(HealthF1,"transport",$V$3:$V$4)="Yes","Means ","No means ")&amp;"of transport available for referrals")</f>
        <v>No means of transport available for referrals</v>
      </c>
      <c r="E210" s="109"/>
      <c r="F210" s="109"/>
      <c r="G210" s="109"/>
      <c r="H210" s="109"/>
      <c r="I210" s="109"/>
      <c r="J210" s="109"/>
      <c r="K210" s="109"/>
      <c r="L210" s="131"/>
      <c r="M210" s="89" t="s">
        <v>259</v>
      </c>
      <c r="N210" s="89"/>
      <c r="O210" s="129" t="str">
        <f aca="true">IF(ISERROR(DGET(HealthF1,"available",OFFSET($Y$189:$Z$190,$B209*2,0))),"",DGET(HealthF1,"available",OFFSET($Y$189:$Z$190,$B209*2,0)))</f>
        <v>Available</v>
      </c>
      <c r="P210" s="127" t="s">
        <v>260</v>
      </c>
      <c r="Q210" s="243" t="str">
        <f aca="true">IF(ISERROR(DGET(HealthF1,"available",OFFSET($Y$189:$Z$190,$B215*2,0))),"",DGET(HealthF1,"available",OFFSET($Y$189:$Z$190,$B215*2,0)))</f>
        <v>Unavailable</v>
      </c>
      <c r="R210" s="234"/>
      <c r="S210" s="235"/>
      <c r="W210" s="152"/>
      <c r="X210" s="152"/>
      <c r="Y210" s="9" t="str">
        <f aca="false">Y208</f>
        <v>Demo1</v>
      </c>
      <c r="Z210" s="152" t="s">
        <v>261</v>
      </c>
    </row>
    <row r="211" customFormat="false" ht="15" hidden="false" customHeight="true" outlineLevel="0" collapsed="false">
      <c r="B211" s="9" t="n">
        <v>2</v>
      </c>
      <c r="C211" s="186"/>
      <c r="D211" s="109" t="str">
        <f aca="true">IF(ISERROR(IF(DGET(HealthF1,"cbhs",$V$3:$V$4)="Yes","is ","is not ")),"No information about community-based health services","Community-based health services "&amp;IF(DGET(HealthF1,"cbhs",$V$3:$V$4)="Yes","are ","are not ")&amp;"delivered in the catchment area of the health facility")</f>
        <v>Community-based health services are not delivered in the catchment area of the health facility</v>
      </c>
      <c r="E211" s="109"/>
      <c r="F211" s="109"/>
      <c r="G211" s="109"/>
      <c r="H211" s="109"/>
      <c r="I211" s="109"/>
      <c r="J211" s="109"/>
      <c r="K211" s="109"/>
      <c r="L211" s="131"/>
      <c r="M211" s="192" t="s">
        <v>262</v>
      </c>
      <c r="N211" s="192"/>
      <c r="O211" s="133" t="str">
        <f aca="true">IF(ISERROR(DGET(HealthF1,"available",OFFSET($Y$189:$Z$190,$B210*2,0))),"",DGET(HealthF1,"available",OFFSET($Y$189:$Z$190,$B210*2,0)))</f>
        <v>Unavailable</v>
      </c>
      <c r="P211" s="131" t="s">
        <v>189</v>
      </c>
      <c r="Q211" s="244" t="str">
        <f aca="true">IF(ISERROR(DGET(HealthF1,"available",OFFSET($Y$189:$Z$190,$B216*2,0))),"",DGET(HealthF1,"available",OFFSET($Y$189:$Z$190,$B216*2,0)))</f>
        <v>Available</v>
      </c>
      <c r="R211" s="234"/>
      <c r="S211" s="235"/>
      <c r="W211" s="152"/>
      <c r="X211" s="152"/>
      <c r="Y211" s="9" t="s">
        <v>10</v>
      </c>
      <c r="Z211" s="9" t="str">
        <f aca="false">Z209</f>
        <v>supply</v>
      </c>
    </row>
    <row r="212" customFormat="false" ht="15" hidden="false" customHeight="true" outlineLevel="0" collapsed="false">
      <c r="B212" s="9" t="n">
        <v>3</v>
      </c>
      <c r="C212" s="186"/>
      <c r="D212" s="84" t="s">
        <v>263</v>
      </c>
      <c r="E212" s="84"/>
      <c r="F212" s="84"/>
      <c r="G212" s="85"/>
      <c r="H212" s="85"/>
      <c r="I212" s="85"/>
      <c r="J212" s="85"/>
      <c r="K212" s="86"/>
      <c r="L212" s="131"/>
      <c r="M212" s="89" t="s">
        <v>264</v>
      </c>
      <c r="N212" s="89"/>
      <c r="O212" s="129" t="str">
        <f aca="true">IF(ISERROR(DGET(HealthF1,"available",OFFSET($Y$189:$Z$190,$B211*2,0))),"",DGET(HealthF1,"available",OFFSET($Y$189:$Z$190,$B211*2,0)))</f>
        <v>Available</v>
      </c>
      <c r="P212" s="127" t="s">
        <v>265</v>
      </c>
      <c r="Q212" s="243" t="str">
        <f aca="true">IF(ISERROR(DGET(HealthF1,"available",OFFSET($Y$189:$Z$190,$B217*2,0))),"",DGET(HealthF1,"available",OFFSET($Y$189:$Z$190,$B217*2,0)))</f>
        <v>Available</v>
      </c>
      <c r="R212" s="234"/>
      <c r="S212" s="235"/>
      <c r="W212" s="152"/>
      <c r="X212" s="152"/>
      <c r="Y212" s="9" t="str">
        <f aca="false">Y210</f>
        <v>Demo1</v>
      </c>
      <c r="Z212" s="152" t="s">
        <v>266</v>
      </c>
    </row>
    <row r="213" customFormat="false" ht="15" hidden="false" customHeight="true" outlineLevel="0" collapsed="false">
      <c r="B213" s="9" t="n">
        <v>4</v>
      </c>
      <c r="C213" s="20"/>
      <c r="D213" s="84"/>
      <c r="E213" s="84"/>
      <c r="F213" s="84"/>
      <c r="G213" s="133" t="s">
        <v>267</v>
      </c>
      <c r="H213" s="131"/>
      <c r="I213" s="131"/>
      <c r="J213" s="186"/>
      <c r="K213" s="145" t="s">
        <v>267</v>
      </c>
      <c r="L213" s="131"/>
      <c r="M213" s="192" t="s">
        <v>268</v>
      </c>
      <c r="N213" s="192"/>
      <c r="O213" s="133" t="str">
        <f aca="true">IF(ISERROR(DGET(HealthF1,"available",OFFSET($Y$189:$Z$190,$B212*2,0))),"",DGET(HealthF1,"available",OFFSET($Y$189:$Z$190,$B212*2,0)))</f>
        <v>Unavailable</v>
      </c>
      <c r="P213" s="131" t="s">
        <v>269</v>
      </c>
      <c r="Q213" s="244" t="str">
        <f aca="true">IF(ISERROR(DGET(HealthF1,"available",OFFSET($Y$189:$Z$190,$B218*2,0))),"",DGET(HealthF1,"available",OFFSET($Y$189:$Z$190,$B218*2,0)))</f>
        <v>Unavailable</v>
      </c>
      <c r="R213" s="234"/>
      <c r="S213" s="235"/>
      <c r="W213" s="152"/>
      <c r="X213" s="152"/>
    </row>
    <row r="214" customFormat="false" ht="15" hidden="false" customHeight="true" outlineLevel="0" collapsed="false">
      <c r="B214" s="9" t="n">
        <v>5</v>
      </c>
      <c r="C214" s="20"/>
      <c r="D214" s="89" t="s">
        <v>270</v>
      </c>
      <c r="E214" s="89"/>
      <c r="F214" s="89"/>
      <c r="G214" s="127" t="n">
        <f aca="true">IF(ISERROR(DGET(HealthF1,"nummidwives",$T$107:$T$108)),"",DGET(HealthF1,"nummidwives",$T$107:$T$108))</f>
        <v>1</v>
      </c>
      <c r="H214" s="175" t="s">
        <v>271</v>
      </c>
      <c r="I214" s="175"/>
      <c r="J214" s="175"/>
      <c r="K214" s="147" t="n">
        <f aca="true">IF(ISERROR(DGET(HealthF1,"numtradhealer",$T$107:$T$108)),"",DGET(HealthF1,"numtradhealer",$T$107:$T$108))</f>
        <v>3</v>
      </c>
      <c r="L214" s="79"/>
      <c r="M214" s="89" t="s">
        <v>272</v>
      </c>
      <c r="N214" s="89"/>
      <c r="O214" s="129" t="str">
        <f aca="true">IF(ISERROR(DGET(HealthF1,"available",OFFSET($Y$189:$Z$190,$B213*2,0))),"",DGET(HealthF1,"available",OFFSET($Y$189:$Z$190,$B213*2,0)))</f>
        <v>Unavailable</v>
      </c>
      <c r="P214" s="127" t="s">
        <v>273</v>
      </c>
      <c r="Q214" s="243" t="str">
        <f aca="true">IF(ISERROR(DGET(HealthF1,"available",OFFSET($Y$189:$Z$190,$B219*2,0))),"",DGET(HealthF1,"available",OFFSET($Y$189:$Z$190,$B219*2,0)))</f>
        <v>Unavailable</v>
      </c>
      <c r="R214" s="234"/>
      <c r="S214" s="235"/>
      <c r="W214" s="152"/>
      <c r="X214" s="152"/>
    </row>
    <row r="215" customFormat="false" ht="15" hidden="false" customHeight="true" outlineLevel="0" collapsed="false">
      <c r="B215" s="9" t="n">
        <v>6</v>
      </c>
      <c r="C215" s="20"/>
      <c r="D215" s="115" t="s">
        <v>274</v>
      </c>
      <c r="E215" s="115"/>
      <c r="F215" s="115"/>
      <c r="G215" s="170" t="n">
        <f aca="true">IF(ISERROR(DGET(HealthF1,"numchw",$T$107:$T$108)),"",DGET(HealthF1,"numchw",$T$107:$T$108))</f>
        <v>2</v>
      </c>
      <c r="H215" s="154" t="str">
        <f aca="true">IF(ISERROR(DGET(HealthF1,"specifycbother",$T$107:$T$108)),"Others",DGET(HealthF1,"specifycbother",$T$107:$T$108))</f>
        <v>Others</v>
      </c>
      <c r="I215" s="154"/>
      <c r="J215" s="154"/>
      <c r="K215" s="155" t="n">
        <f aca="true">IF(ISERROR(DGET(HealthF1,"numcbhsoth",$T$107:$T$108)),"",DGET(HealthF1,"numcbhsoth",$T$107:$T$108))</f>
        <v>4</v>
      </c>
      <c r="L215" s="79"/>
      <c r="M215" s="115" t="s">
        <v>275</v>
      </c>
      <c r="N215" s="115"/>
      <c r="O215" s="245" t="str">
        <f aca="true">IF(ISERROR(DGET(HealthF1,"available",OFFSET($Y$189:$Z$190,$B214*2,0))),"",DGET(HealthF1,"available",OFFSET($Y$189:$Z$190,$B214*2,0)))</f>
        <v>Available</v>
      </c>
      <c r="P215" s="170" t="s">
        <v>276</v>
      </c>
      <c r="Q215" s="246" t="str">
        <f aca="true">IF(ISERROR(DGET(HealthF1,"available",OFFSET($Y$189:$Z$190,$B220*2,0))),"",DGET(HealthF1,"available",OFFSET($Y$189:$Z$190,$B220*2,0)))</f>
        <v>Available</v>
      </c>
      <c r="R215" s="234"/>
      <c r="S215" s="235"/>
      <c r="W215" s="152"/>
      <c r="X215" s="152"/>
    </row>
    <row r="216" customFormat="false" ht="15" hidden="false" customHeight="false" outlineLevel="0" collapsed="false">
      <c r="B216" s="9" t="n">
        <v>7</v>
      </c>
      <c r="C216" s="186"/>
      <c r="D216" s="156"/>
      <c r="E216" s="156"/>
      <c r="F216" s="156"/>
      <c r="G216" s="156"/>
      <c r="H216" s="156"/>
      <c r="I216" s="156"/>
      <c r="J216" s="156"/>
      <c r="K216" s="156"/>
      <c r="L216" s="156"/>
      <c r="M216" s="20"/>
      <c r="N216" s="20"/>
      <c r="O216" s="20"/>
      <c r="P216" s="20"/>
      <c r="Q216" s="20"/>
      <c r="R216" s="234"/>
      <c r="S216" s="235"/>
      <c r="W216" s="152"/>
      <c r="X216" s="152"/>
    </row>
    <row r="217" customFormat="false" ht="15" hidden="false" customHeight="true" outlineLevel="0" collapsed="false">
      <c r="B217" s="9" t="n">
        <v>8</v>
      </c>
      <c r="C217" s="186"/>
      <c r="D217" s="77" t="s">
        <v>92</v>
      </c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234"/>
      <c r="S217" s="235"/>
      <c r="W217" s="152"/>
      <c r="X217" s="152"/>
    </row>
    <row r="218" customFormat="false" ht="12.75" hidden="false" customHeight="false" outlineLevel="0" collapsed="false">
      <c r="B218" s="9" t="n">
        <v>9</v>
      </c>
      <c r="C218" s="186"/>
      <c r="D218" s="247"/>
      <c r="E218" s="247"/>
      <c r="F218" s="247"/>
      <c r="G218" s="247"/>
      <c r="H218" s="247"/>
      <c r="I218" s="247"/>
      <c r="J218" s="247"/>
      <c r="K218" s="247"/>
      <c r="L218" s="247"/>
      <c r="M218" s="247"/>
      <c r="N218" s="247"/>
      <c r="O218" s="247"/>
      <c r="P218" s="247"/>
      <c r="Q218" s="247"/>
      <c r="R218" s="234"/>
      <c r="S218" s="235"/>
      <c r="W218" s="152"/>
      <c r="X218" s="152"/>
    </row>
    <row r="219" customFormat="false" ht="12.75" hidden="false" customHeight="false" outlineLevel="0" collapsed="false">
      <c r="B219" s="9" t="n">
        <v>10</v>
      </c>
      <c r="C219" s="186"/>
      <c r="D219" s="247"/>
      <c r="E219" s="247"/>
      <c r="F219" s="247"/>
      <c r="G219" s="247"/>
      <c r="H219" s="247"/>
      <c r="I219" s="247"/>
      <c r="J219" s="247"/>
      <c r="K219" s="247"/>
      <c r="L219" s="247"/>
      <c r="M219" s="247"/>
      <c r="N219" s="247"/>
      <c r="O219" s="247"/>
      <c r="P219" s="247"/>
      <c r="Q219" s="247"/>
      <c r="R219" s="234"/>
      <c r="S219" s="235"/>
      <c r="W219" s="152"/>
      <c r="X219" s="152"/>
    </row>
    <row r="220" customFormat="false" ht="12.75" hidden="false" customHeight="false" outlineLevel="0" collapsed="false">
      <c r="B220" s="9" t="n">
        <v>11</v>
      </c>
      <c r="C220" s="186"/>
      <c r="D220" s="247"/>
      <c r="E220" s="247"/>
      <c r="F220" s="247"/>
      <c r="G220" s="247"/>
      <c r="H220" s="247"/>
      <c r="I220" s="247"/>
      <c r="J220" s="247"/>
      <c r="K220" s="247"/>
      <c r="L220" s="247"/>
      <c r="M220" s="247"/>
      <c r="N220" s="247"/>
      <c r="O220" s="247"/>
      <c r="P220" s="247"/>
      <c r="Q220" s="247"/>
      <c r="R220" s="234"/>
      <c r="S220" s="235"/>
      <c r="W220" s="152"/>
      <c r="X220" s="152"/>
    </row>
    <row r="221" customFormat="false" ht="12.75" hidden="false" customHeight="false" outlineLevel="0" collapsed="false">
      <c r="C221" s="186"/>
      <c r="D221" s="247"/>
      <c r="E221" s="247"/>
      <c r="F221" s="247"/>
      <c r="G221" s="247"/>
      <c r="H221" s="247"/>
      <c r="I221" s="247"/>
      <c r="J221" s="247"/>
      <c r="K221" s="247"/>
      <c r="L221" s="247"/>
      <c r="M221" s="247"/>
      <c r="N221" s="247"/>
      <c r="O221" s="247"/>
      <c r="P221" s="247"/>
      <c r="Q221" s="247"/>
      <c r="R221" s="234"/>
      <c r="S221" s="235"/>
      <c r="W221" s="152"/>
      <c r="X221" s="152"/>
    </row>
    <row r="222" customFormat="false" ht="12.75" hidden="false" customHeight="false" outlineLevel="0" collapsed="false">
      <c r="C222" s="186"/>
      <c r="D222" s="247"/>
      <c r="E222" s="247"/>
      <c r="F222" s="247"/>
      <c r="G222" s="247"/>
      <c r="H222" s="247"/>
      <c r="I222" s="247"/>
      <c r="J222" s="247"/>
      <c r="K222" s="247"/>
      <c r="L222" s="247"/>
      <c r="M222" s="247"/>
      <c r="N222" s="247"/>
      <c r="O222" s="247"/>
      <c r="P222" s="247"/>
      <c r="Q222" s="247"/>
      <c r="R222" s="234"/>
      <c r="S222" s="235"/>
      <c r="X222" s="152"/>
    </row>
    <row r="223" customFormat="false" ht="12.75" hidden="false" customHeight="false" outlineLevel="0" collapsed="false">
      <c r="C223" s="186"/>
      <c r="D223" s="247"/>
      <c r="E223" s="247"/>
      <c r="F223" s="247"/>
      <c r="G223" s="247"/>
      <c r="H223" s="247"/>
      <c r="I223" s="247"/>
      <c r="J223" s="247"/>
      <c r="K223" s="247"/>
      <c r="L223" s="247"/>
      <c r="M223" s="247"/>
      <c r="N223" s="247"/>
      <c r="O223" s="247"/>
      <c r="P223" s="247"/>
      <c r="Q223" s="247"/>
      <c r="R223" s="234"/>
      <c r="S223" s="235"/>
      <c r="X223" s="152"/>
    </row>
    <row r="224" customFormat="false" ht="12.75" hidden="false" customHeight="false" outlineLevel="0" collapsed="false">
      <c r="C224" s="186"/>
      <c r="D224" s="247"/>
      <c r="E224" s="247"/>
      <c r="F224" s="247"/>
      <c r="G224" s="247"/>
      <c r="H224" s="247"/>
      <c r="I224" s="247"/>
      <c r="J224" s="247"/>
      <c r="K224" s="247"/>
      <c r="L224" s="247"/>
      <c r="M224" s="247"/>
      <c r="N224" s="247"/>
      <c r="O224" s="247"/>
      <c r="P224" s="247"/>
      <c r="Q224" s="247"/>
      <c r="R224" s="234"/>
      <c r="S224" s="235"/>
      <c r="W224" s="152"/>
      <c r="X224" s="152"/>
    </row>
    <row r="225" customFormat="false" ht="12.75" hidden="false" customHeight="false" outlineLevel="0" collapsed="false">
      <c r="C225" s="186"/>
      <c r="D225" s="247"/>
      <c r="E225" s="247"/>
      <c r="F225" s="247"/>
      <c r="G225" s="247"/>
      <c r="H225" s="247"/>
      <c r="I225" s="247"/>
      <c r="J225" s="247"/>
      <c r="K225" s="247"/>
      <c r="L225" s="247"/>
      <c r="M225" s="247"/>
      <c r="N225" s="247"/>
      <c r="O225" s="247"/>
      <c r="P225" s="247"/>
      <c r="Q225" s="247"/>
      <c r="R225" s="234"/>
      <c r="S225" s="235"/>
      <c r="X225" s="152"/>
    </row>
    <row r="226" customFormat="false" ht="12.75" hidden="false" customHeight="false" outlineLevel="0" collapsed="false">
      <c r="C226" s="186"/>
      <c r="D226" s="247"/>
      <c r="E226" s="247"/>
      <c r="F226" s="247"/>
      <c r="G226" s="247"/>
      <c r="H226" s="247"/>
      <c r="I226" s="247"/>
      <c r="J226" s="247"/>
      <c r="K226" s="247"/>
      <c r="L226" s="247"/>
      <c r="M226" s="247"/>
      <c r="N226" s="247"/>
      <c r="O226" s="247"/>
      <c r="P226" s="247"/>
      <c r="Q226" s="247"/>
      <c r="R226" s="234"/>
      <c r="S226" s="235"/>
      <c r="X226" s="152"/>
    </row>
    <row r="227" customFormat="false" ht="12.75" hidden="false" customHeight="false" outlineLevel="0" collapsed="false">
      <c r="C227" s="20"/>
      <c r="D227" s="247"/>
      <c r="E227" s="247"/>
      <c r="F227" s="247"/>
      <c r="G227" s="247"/>
      <c r="H227" s="247"/>
      <c r="I227" s="247"/>
      <c r="J227" s="247"/>
      <c r="K227" s="247"/>
      <c r="L227" s="247"/>
      <c r="M227" s="247"/>
      <c r="N227" s="247"/>
      <c r="O227" s="247"/>
      <c r="P227" s="247"/>
      <c r="Q227" s="247"/>
      <c r="R227" s="23"/>
      <c r="X227" s="152"/>
    </row>
    <row r="228" customFormat="false" ht="12.75" hidden="false" customHeight="false" outlineLevel="0" collapsed="false">
      <c r="C228" s="20"/>
      <c r="D228" s="247"/>
      <c r="E228" s="247"/>
      <c r="F228" s="247"/>
      <c r="G228" s="247"/>
      <c r="H228" s="247"/>
      <c r="I228" s="247"/>
      <c r="J228" s="247"/>
      <c r="K228" s="247"/>
      <c r="L228" s="247"/>
      <c r="M228" s="247"/>
      <c r="N228" s="247"/>
      <c r="O228" s="247"/>
      <c r="P228" s="247"/>
      <c r="Q228" s="247"/>
      <c r="R228" s="23"/>
      <c r="X228" s="152"/>
    </row>
    <row r="229" customFormat="false" ht="12.75" hidden="false" customHeight="false" outlineLevel="0" collapsed="false"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3"/>
      <c r="X229" s="152"/>
    </row>
    <row r="230" customFormat="false" ht="15.75" hidden="false" customHeight="true" outlineLevel="0" collapsed="false">
      <c r="C230" s="79"/>
      <c r="D230" s="248" t="s">
        <v>277</v>
      </c>
      <c r="E230" s="248"/>
      <c r="F230" s="248"/>
      <c r="G230" s="248"/>
      <c r="H230" s="248"/>
      <c r="I230" s="79"/>
      <c r="J230" s="79"/>
      <c r="K230" s="79"/>
      <c r="L230" s="79"/>
      <c r="M230" s="79"/>
      <c r="N230" s="79"/>
      <c r="O230" s="79"/>
      <c r="P230" s="79"/>
      <c r="Q230" s="79"/>
      <c r="R230" s="80"/>
      <c r="S230" s="81"/>
      <c r="W230" s="152"/>
    </row>
    <row r="231" customFormat="false" ht="15.75" hidden="false" customHeight="true" outlineLevel="0" collapsed="false">
      <c r="C231" s="79"/>
      <c r="D231" s="249"/>
      <c r="E231" s="250" t="s">
        <v>278</v>
      </c>
      <c r="F231" s="250"/>
      <c r="G231" s="250"/>
      <c r="H231" s="250" t="s">
        <v>279</v>
      </c>
      <c r="I231" s="250"/>
      <c r="J231" s="250"/>
      <c r="K231" s="250"/>
      <c r="L231" s="250"/>
      <c r="M231" s="250"/>
      <c r="N231" s="250"/>
      <c r="O231" s="250"/>
      <c r="P231" s="250"/>
      <c r="Q231" s="251"/>
      <c r="R231" s="80"/>
      <c r="S231" s="81"/>
      <c r="W231" s="152"/>
    </row>
    <row r="232" customFormat="false" ht="15.75" hidden="false" customHeight="true" outlineLevel="0" collapsed="false">
      <c r="B232" s="9" t="n">
        <v>0</v>
      </c>
      <c r="C232" s="79"/>
      <c r="D232" s="252" t="s">
        <v>280</v>
      </c>
      <c r="E232" s="253" t="s">
        <v>281</v>
      </c>
      <c r="F232" s="253" t="s">
        <v>282</v>
      </c>
      <c r="G232" s="253" t="s">
        <v>283</v>
      </c>
      <c r="H232" s="254" t="s">
        <v>284</v>
      </c>
      <c r="I232" s="254"/>
      <c r="J232" s="254"/>
      <c r="K232" s="254"/>
      <c r="L232" s="254"/>
      <c r="M232" s="254"/>
      <c r="N232" s="254"/>
      <c r="O232" s="254"/>
      <c r="P232" s="254"/>
      <c r="Q232" s="255" t="str">
        <f aca="true">IF(ISERROR(DGET(HealthF2,"availability",OFFSET($T$232:$U$233,$B232*2,0))),"",DGET(HealthF2,"availability",OFFSET($T$232:$U$233,$B232*2,0)))</f>
        <v>No</v>
      </c>
      <c r="R232" s="80"/>
      <c r="S232" s="81"/>
      <c r="T232" s="9" t="s">
        <v>10</v>
      </c>
      <c r="U232" s="152" t="s">
        <v>285</v>
      </c>
      <c r="V232" s="9" t="s">
        <v>10</v>
      </c>
      <c r="W232" s="9" t="str">
        <f aca="false">U288</f>
        <v>subsector</v>
      </c>
    </row>
    <row r="233" customFormat="false" ht="15.75" hidden="false" customHeight="true" outlineLevel="0" collapsed="false">
      <c r="B233" s="9" t="n">
        <f aca="false">B232+1</f>
        <v>1</v>
      </c>
      <c r="C233" s="79"/>
      <c r="D233" s="252"/>
      <c r="E233" s="253"/>
      <c r="F233" s="253"/>
      <c r="G233" s="256" t="s">
        <v>286</v>
      </c>
      <c r="H233" s="257" t="s">
        <v>287</v>
      </c>
      <c r="I233" s="257"/>
      <c r="J233" s="257"/>
      <c r="K233" s="257"/>
      <c r="L233" s="257"/>
      <c r="M233" s="257"/>
      <c r="N233" s="257"/>
      <c r="O233" s="257"/>
      <c r="P233" s="257"/>
      <c r="Q233" s="255" t="str">
        <f aca="true">IF(ISERROR(DGET(HealthF2,"availability",OFFSET($T$232:$U$233,$B233*2,0))),"",DGET(HealthF2,"availability",OFFSET($T$232:$U$233,$B233*2,0)))</f>
        <v>Yes</v>
      </c>
      <c r="R233" s="80"/>
      <c r="S233" s="81"/>
      <c r="T233" s="9" t="str">
        <f aca="false">$V$4</f>
        <v>Demo1</v>
      </c>
      <c r="U233" s="152" t="s">
        <v>283</v>
      </c>
      <c r="V233" s="9" t="str">
        <f aca="false">T291</f>
        <v>Demo1</v>
      </c>
      <c r="W233" s="152" t="s">
        <v>288</v>
      </c>
    </row>
    <row r="234" customFormat="false" ht="15.75" hidden="false" customHeight="true" outlineLevel="0" collapsed="false">
      <c r="B234" s="9" t="n">
        <f aca="false">B233+1</f>
        <v>2</v>
      </c>
      <c r="C234" s="79"/>
      <c r="D234" s="252"/>
      <c r="E234" s="258" t="s">
        <v>289</v>
      </c>
      <c r="F234" s="258" t="s">
        <v>290</v>
      </c>
      <c r="G234" s="259" t="s">
        <v>291</v>
      </c>
      <c r="H234" s="257" t="s">
        <v>292</v>
      </c>
      <c r="I234" s="257"/>
      <c r="J234" s="257"/>
      <c r="K234" s="257"/>
      <c r="L234" s="257"/>
      <c r="M234" s="257"/>
      <c r="N234" s="257"/>
      <c r="O234" s="257"/>
      <c r="P234" s="257"/>
      <c r="Q234" s="255" t="str">
        <f aca="true">IF(ISERROR(DGET(HealthF2,"availability",OFFSET($T$232:$U$233,$B234*2,0))),"",DGET(HealthF2,"availability",OFFSET($T$232:$U$233,$B234*2,0)))</f>
        <v>Yes</v>
      </c>
      <c r="R234" s="80"/>
      <c r="S234" s="81"/>
      <c r="T234" s="9" t="s">
        <v>10</v>
      </c>
      <c r="U234" s="9" t="str">
        <f aca="false">U232</f>
        <v>subsector</v>
      </c>
      <c r="V234" s="9" t="s">
        <v>10</v>
      </c>
      <c r="W234" s="9" t="str">
        <f aca="false">U290</f>
        <v>subsector</v>
      </c>
    </row>
    <row r="235" customFormat="false" ht="15.75" hidden="false" customHeight="true" outlineLevel="0" collapsed="false">
      <c r="B235" s="9" t="n">
        <f aca="false">B234+1</f>
        <v>3</v>
      </c>
      <c r="C235" s="79"/>
      <c r="D235" s="252"/>
      <c r="E235" s="258"/>
      <c r="F235" s="258"/>
      <c r="G235" s="259" t="s">
        <v>293</v>
      </c>
      <c r="H235" s="257" t="s">
        <v>294</v>
      </c>
      <c r="I235" s="257"/>
      <c r="J235" s="257"/>
      <c r="K235" s="257"/>
      <c r="L235" s="257"/>
      <c r="M235" s="257"/>
      <c r="N235" s="257"/>
      <c r="O235" s="257"/>
      <c r="P235" s="257"/>
      <c r="Q235" s="255" t="str">
        <f aca="true">IF(ISERROR(DGET(HealthF2,"availability",OFFSET($T$232:$U$233,$B235*2,0))),"",DGET(HealthF2,"availability",OFFSET($T$232:$U$233,$B235*2,0)))</f>
        <v>No</v>
      </c>
      <c r="R235" s="80"/>
      <c r="S235" s="81"/>
      <c r="T235" s="9" t="str">
        <f aca="false">T233</f>
        <v>Demo1</v>
      </c>
      <c r="U235" s="152" t="s">
        <v>286</v>
      </c>
      <c r="V235" s="9" t="str">
        <f aca="false">V233</f>
        <v>Demo1</v>
      </c>
      <c r="W235" s="152" t="s">
        <v>295</v>
      </c>
    </row>
    <row r="236" customFormat="false" ht="15.75" hidden="false" customHeight="true" outlineLevel="0" collapsed="false">
      <c r="B236" s="9" t="n">
        <f aca="false">B235+1</f>
        <v>4</v>
      </c>
      <c r="C236" s="79"/>
      <c r="D236" s="252"/>
      <c r="E236" s="258"/>
      <c r="F236" s="258"/>
      <c r="G236" s="259" t="s">
        <v>296</v>
      </c>
      <c r="H236" s="257" t="s">
        <v>297</v>
      </c>
      <c r="I236" s="257"/>
      <c r="J236" s="257"/>
      <c r="K236" s="257"/>
      <c r="L236" s="257"/>
      <c r="M236" s="257"/>
      <c r="N236" s="257"/>
      <c r="O236" s="257"/>
      <c r="P236" s="257"/>
      <c r="Q236" s="255" t="str">
        <f aca="true">IF(ISERROR(DGET(HealthF2,"availability",OFFSET($T$232:$U$233,$B236*2,0))),"",DGET(HealthF2,"availability",OFFSET($T$232:$U$233,$B236*2,0)))</f>
        <v>Yes</v>
      </c>
      <c r="R236" s="80"/>
      <c r="S236" s="81"/>
      <c r="T236" s="9" t="s">
        <v>10</v>
      </c>
      <c r="U236" s="9" t="str">
        <f aca="false">U234</f>
        <v>subsector</v>
      </c>
      <c r="V236" s="9" t="s">
        <v>10</v>
      </c>
      <c r="W236" s="9" t="str">
        <f aca="false">U292</f>
        <v>subsector</v>
      </c>
    </row>
    <row r="237" customFormat="false" ht="15.75" hidden="false" customHeight="true" outlineLevel="0" collapsed="false">
      <c r="B237" s="9" t="n">
        <f aca="false">B236+1</f>
        <v>5</v>
      </c>
      <c r="C237" s="79"/>
      <c r="D237" s="252"/>
      <c r="E237" s="258" t="s">
        <v>298</v>
      </c>
      <c r="F237" s="258" t="s">
        <v>82</v>
      </c>
      <c r="G237" s="259" t="s">
        <v>299</v>
      </c>
      <c r="H237" s="257" t="s">
        <v>300</v>
      </c>
      <c r="I237" s="257"/>
      <c r="J237" s="257"/>
      <c r="K237" s="257"/>
      <c r="L237" s="257"/>
      <c r="M237" s="257"/>
      <c r="N237" s="257"/>
      <c r="O237" s="257"/>
      <c r="P237" s="257"/>
      <c r="Q237" s="255" t="str">
        <f aca="true">IF(ISERROR(DGET(HealthF2,"availability",OFFSET($T$232:$U$233,$B237*2,0))),"",DGET(HealthF2,"availability",OFFSET($T$232:$U$233,$B237*2,0)))</f>
        <v>No</v>
      </c>
      <c r="R237" s="80"/>
      <c r="S237" s="81"/>
      <c r="T237" s="9" t="str">
        <f aca="false">T235</f>
        <v>Demo1</v>
      </c>
      <c r="U237" s="152" t="s">
        <v>291</v>
      </c>
      <c r="V237" s="9" t="str">
        <f aca="false">V233</f>
        <v>Demo1</v>
      </c>
      <c r="W237" s="152" t="s">
        <v>301</v>
      </c>
    </row>
    <row r="238" customFormat="false" ht="15.75" hidden="false" customHeight="true" outlineLevel="0" collapsed="false">
      <c r="B238" s="9" t="n">
        <f aca="false">B237+1</f>
        <v>6</v>
      </c>
      <c r="C238" s="79"/>
      <c r="D238" s="252"/>
      <c r="E238" s="258"/>
      <c r="F238" s="258"/>
      <c r="G238" s="259" t="s">
        <v>302</v>
      </c>
      <c r="H238" s="257" t="s">
        <v>303</v>
      </c>
      <c r="I238" s="257"/>
      <c r="J238" s="257"/>
      <c r="K238" s="257"/>
      <c r="L238" s="257"/>
      <c r="M238" s="257"/>
      <c r="N238" s="257"/>
      <c r="O238" s="257"/>
      <c r="P238" s="257"/>
      <c r="Q238" s="255" t="str">
        <f aca="true">IF(ISERROR(DGET(HealthF2,"availability",OFFSET($T$232:$U$233,$B238*2,0))),"",DGET(HealthF2,"availability",OFFSET($T$232:$U$233,$B238*2,0)))</f>
        <v>No</v>
      </c>
      <c r="R238" s="80"/>
      <c r="S238" s="81"/>
      <c r="T238" s="9" t="s">
        <v>10</v>
      </c>
      <c r="U238" s="9" t="str">
        <f aca="false">U236</f>
        <v>subsector</v>
      </c>
      <c r="V238" s="9" t="s">
        <v>10</v>
      </c>
      <c r="W238" s="9" t="str">
        <f aca="false">W236</f>
        <v>subsector</v>
      </c>
    </row>
    <row r="239" customFormat="false" ht="15.75" hidden="false" customHeight="true" outlineLevel="0" collapsed="false">
      <c r="B239" s="9" t="n">
        <f aca="false">B238+1</f>
        <v>7</v>
      </c>
      <c r="C239" s="79"/>
      <c r="D239" s="252"/>
      <c r="E239" s="258"/>
      <c r="F239" s="258"/>
      <c r="G239" s="259" t="s">
        <v>304</v>
      </c>
      <c r="H239" s="257" t="s">
        <v>305</v>
      </c>
      <c r="I239" s="257"/>
      <c r="J239" s="257"/>
      <c r="K239" s="257"/>
      <c r="L239" s="257"/>
      <c r="M239" s="257"/>
      <c r="N239" s="257"/>
      <c r="O239" s="257"/>
      <c r="P239" s="257"/>
      <c r="Q239" s="255" t="str">
        <f aca="true">IF(ISERROR(DGET(HealthF2,"availability",OFFSET($T$232:$U$233,$B239*2,0))),"",DGET(HealthF2,"availability",OFFSET($T$232:$U$233,$B239*2,0)))</f>
        <v>Yes</v>
      </c>
      <c r="R239" s="80"/>
      <c r="S239" s="81"/>
      <c r="T239" s="9" t="str">
        <f aca="false">T237</f>
        <v>Demo1</v>
      </c>
      <c r="U239" s="152" t="s">
        <v>293</v>
      </c>
      <c r="V239" s="9" t="str">
        <f aca="false">V237</f>
        <v>Demo1</v>
      </c>
      <c r="W239" s="152" t="s">
        <v>306</v>
      </c>
    </row>
    <row r="240" customFormat="false" ht="15.75" hidden="false" customHeight="true" outlineLevel="0" collapsed="false">
      <c r="B240" s="9" t="n">
        <f aca="false">B239+1</f>
        <v>8</v>
      </c>
      <c r="C240" s="79"/>
      <c r="D240" s="252"/>
      <c r="E240" s="258" t="s">
        <v>307</v>
      </c>
      <c r="F240" s="258" t="s">
        <v>308</v>
      </c>
      <c r="G240" s="259" t="s">
        <v>309</v>
      </c>
      <c r="H240" s="257" t="s">
        <v>310</v>
      </c>
      <c r="I240" s="257"/>
      <c r="J240" s="257"/>
      <c r="K240" s="257"/>
      <c r="L240" s="257"/>
      <c r="M240" s="257"/>
      <c r="N240" s="257"/>
      <c r="O240" s="257"/>
      <c r="P240" s="257"/>
      <c r="Q240" s="255" t="str">
        <f aca="true">IF(ISERROR(DGET(HealthF2,"availability",OFFSET($T$232:$U$233,$B240*2,0))),"",DGET(HealthF2,"availability",OFFSET($T$232:$U$233,$B240*2,0)))</f>
        <v>No</v>
      </c>
      <c r="R240" s="80"/>
      <c r="S240" s="81"/>
      <c r="T240" s="9" t="s">
        <v>10</v>
      </c>
      <c r="U240" s="9" t="str">
        <f aca="false">U238</f>
        <v>subsector</v>
      </c>
      <c r="V240" s="9" t="s">
        <v>10</v>
      </c>
      <c r="W240" s="9" t="str">
        <f aca="false">W238</f>
        <v>subsector</v>
      </c>
    </row>
    <row r="241" customFormat="false" ht="15.75" hidden="false" customHeight="true" outlineLevel="0" collapsed="false">
      <c r="B241" s="9" t="n">
        <f aca="false">B240+1</f>
        <v>9</v>
      </c>
      <c r="C241" s="79"/>
      <c r="D241" s="252"/>
      <c r="E241" s="258"/>
      <c r="F241" s="258"/>
      <c r="G241" s="259" t="s">
        <v>311</v>
      </c>
      <c r="H241" s="257" t="s">
        <v>312</v>
      </c>
      <c r="I241" s="257"/>
      <c r="J241" s="257"/>
      <c r="K241" s="257"/>
      <c r="L241" s="257"/>
      <c r="M241" s="257"/>
      <c r="N241" s="257"/>
      <c r="O241" s="257"/>
      <c r="P241" s="257"/>
      <c r="Q241" s="255" t="str">
        <f aca="true">IF(ISERROR(DGET(HealthF2,"availability",OFFSET($T$232:$U$233,$B241*2,0))),"",DGET(HealthF2,"availability",OFFSET($T$232:$U$233,$B241*2,0)))</f>
        <v>Yes</v>
      </c>
      <c r="R241" s="80"/>
      <c r="S241" s="81"/>
      <c r="T241" s="9" t="str">
        <f aca="false">T239</f>
        <v>Demo1</v>
      </c>
      <c r="U241" s="152" t="s">
        <v>296</v>
      </c>
      <c r="V241" s="9" t="str">
        <f aca="false">V239</f>
        <v>Demo1</v>
      </c>
      <c r="W241" s="152" t="s">
        <v>313</v>
      </c>
    </row>
    <row r="242" customFormat="false" ht="15.75" hidden="false" customHeight="true" outlineLevel="0" collapsed="false">
      <c r="B242" s="9" t="n">
        <f aca="false">B241+1</f>
        <v>10</v>
      </c>
      <c r="C242" s="79"/>
      <c r="D242" s="252"/>
      <c r="E242" s="258"/>
      <c r="F242" s="258"/>
      <c r="G242" s="259" t="s">
        <v>314</v>
      </c>
      <c r="H242" s="257" t="s">
        <v>315</v>
      </c>
      <c r="I242" s="257"/>
      <c r="J242" s="257"/>
      <c r="K242" s="257"/>
      <c r="L242" s="257"/>
      <c r="M242" s="257"/>
      <c r="N242" s="257"/>
      <c r="O242" s="257"/>
      <c r="P242" s="257"/>
      <c r="Q242" s="255" t="str">
        <f aca="true">IF(ISERROR(DGET(HealthF2,"availability",OFFSET($T$232:$U$233,$B242*2,0))),"",DGET(HealthF2,"availability",OFFSET($T$232:$U$233,$B242*2,0)))</f>
        <v>No</v>
      </c>
      <c r="R242" s="80"/>
      <c r="S242" s="81"/>
      <c r="T242" s="9" t="s">
        <v>10</v>
      </c>
      <c r="U242" s="9" t="str">
        <f aca="false">U240</f>
        <v>subsector</v>
      </c>
      <c r="V242" s="9" t="s">
        <v>10</v>
      </c>
      <c r="W242" s="9" t="str">
        <f aca="false">W240</f>
        <v>subsector</v>
      </c>
    </row>
    <row r="243" customFormat="false" ht="15.75" hidden="false" customHeight="true" outlineLevel="0" collapsed="false">
      <c r="B243" s="9" t="n">
        <f aca="false">B242+1</f>
        <v>11</v>
      </c>
      <c r="C243" s="79"/>
      <c r="D243" s="252"/>
      <c r="E243" s="258" t="s">
        <v>316</v>
      </c>
      <c r="F243" s="258" t="s">
        <v>317</v>
      </c>
      <c r="G243" s="259" t="s">
        <v>318</v>
      </c>
      <c r="H243" s="257" t="s">
        <v>319</v>
      </c>
      <c r="I243" s="257"/>
      <c r="J243" s="257"/>
      <c r="K243" s="257"/>
      <c r="L243" s="257"/>
      <c r="M243" s="257"/>
      <c r="N243" s="257"/>
      <c r="O243" s="257"/>
      <c r="P243" s="257"/>
      <c r="Q243" s="255" t="str">
        <f aca="true">IF(ISERROR(DGET(HealthF2,"availability",OFFSET($T$232:$U$233,$B243*2,0))),"",DGET(HealthF2,"availability",OFFSET($T$232:$U$233,$B243*2,0)))</f>
        <v>Yes</v>
      </c>
      <c r="R243" s="80"/>
      <c r="S243" s="81"/>
      <c r="T243" s="9" t="str">
        <f aca="false">T241</f>
        <v>Demo1</v>
      </c>
      <c r="U243" s="152" t="s">
        <v>299</v>
      </c>
      <c r="V243" s="9" t="str">
        <f aca="false">V241</f>
        <v>Demo1</v>
      </c>
      <c r="W243" s="152" t="s">
        <v>320</v>
      </c>
    </row>
    <row r="244" customFormat="false" ht="15.75" hidden="false" customHeight="true" outlineLevel="0" collapsed="false">
      <c r="B244" s="9" t="n">
        <f aca="false">B243+1</f>
        <v>12</v>
      </c>
      <c r="C244" s="79"/>
      <c r="D244" s="252"/>
      <c r="E244" s="258"/>
      <c r="F244" s="258"/>
      <c r="G244" s="259" t="s">
        <v>321</v>
      </c>
      <c r="H244" s="257" t="s">
        <v>322</v>
      </c>
      <c r="I244" s="257"/>
      <c r="J244" s="257"/>
      <c r="K244" s="257"/>
      <c r="L244" s="257"/>
      <c r="M244" s="257"/>
      <c r="N244" s="257"/>
      <c r="O244" s="257"/>
      <c r="P244" s="257"/>
      <c r="Q244" s="255" t="str">
        <f aca="true">IF(ISERROR(DGET(HealthF2,"availability",OFFSET($T$232:$U$233,$B244*2,0))),"",DGET(HealthF2,"availability",OFFSET($T$232:$U$233,$B244*2,0)))</f>
        <v>Yes</v>
      </c>
      <c r="R244" s="80"/>
      <c r="S244" s="81"/>
      <c r="T244" s="9" t="s">
        <v>10</v>
      </c>
      <c r="U244" s="9" t="str">
        <f aca="false">U242</f>
        <v>subsector</v>
      </c>
      <c r="V244" s="9" t="s">
        <v>10</v>
      </c>
      <c r="W244" s="9" t="str">
        <f aca="false">W242</f>
        <v>subsector</v>
      </c>
    </row>
    <row r="245" customFormat="false" ht="15.75" hidden="false" customHeight="true" outlineLevel="0" collapsed="false">
      <c r="B245" s="9" t="n">
        <f aca="false">B244+1</f>
        <v>13</v>
      </c>
      <c r="C245" s="79"/>
      <c r="D245" s="252"/>
      <c r="E245" s="258"/>
      <c r="F245" s="258"/>
      <c r="G245" s="259" t="s">
        <v>323</v>
      </c>
      <c r="H245" s="260" t="s">
        <v>324</v>
      </c>
      <c r="I245" s="260"/>
      <c r="J245" s="260"/>
      <c r="K245" s="260"/>
      <c r="L245" s="260"/>
      <c r="M245" s="260"/>
      <c r="N245" s="260"/>
      <c r="O245" s="260"/>
      <c r="P245" s="260"/>
      <c r="Q245" s="255" t="str">
        <f aca="true">IF(ISERROR(DGET(HealthF2,"availability",OFFSET($T$232:$U$233,$B245*2,0))),"",DGET(HealthF2,"availability",OFFSET($T$232:$U$233,$B245*2,0)))</f>
        <v>Yes</v>
      </c>
      <c r="R245" s="80"/>
      <c r="S245" s="81"/>
      <c r="T245" s="9" t="str">
        <f aca="false">T243</f>
        <v>Demo1</v>
      </c>
      <c r="U245" s="152" t="s">
        <v>302</v>
      </c>
      <c r="V245" s="9" t="str">
        <f aca="false">V243</f>
        <v>Demo1</v>
      </c>
      <c r="W245" s="152" t="s">
        <v>325</v>
      </c>
    </row>
    <row r="246" customFormat="false" ht="18.75" hidden="false" customHeight="true" outlineLevel="0" collapsed="false">
      <c r="B246" s="9" t="n">
        <f aca="false">B245+1</f>
        <v>14</v>
      </c>
      <c r="C246" s="79"/>
      <c r="D246" s="252"/>
      <c r="E246" s="258" t="s">
        <v>326</v>
      </c>
      <c r="F246" s="258" t="s">
        <v>327</v>
      </c>
      <c r="G246" s="259" t="s">
        <v>328</v>
      </c>
      <c r="H246" s="260" t="s">
        <v>329</v>
      </c>
      <c r="I246" s="260"/>
      <c r="J246" s="260"/>
      <c r="K246" s="260"/>
      <c r="L246" s="260"/>
      <c r="M246" s="260"/>
      <c r="N246" s="260"/>
      <c r="O246" s="260"/>
      <c r="P246" s="260"/>
      <c r="Q246" s="255" t="str">
        <f aca="true">IF(ISERROR(DGET(HealthF2,"availability",OFFSET($T$232:$U$233,$B246*2,0))),"",DGET(HealthF2,"availability",OFFSET($T$232:$U$233,$B246*2,0)))</f>
        <v>Yes</v>
      </c>
      <c r="R246" s="80"/>
      <c r="S246" s="81"/>
      <c r="T246" s="9" t="s">
        <v>10</v>
      </c>
      <c r="U246" s="9" t="str">
        <f aca="false">U244</f>
        <v>subsector</v>
      </c>
      <c r="V246" s="9" t="s">
        <v>10</v>
      </c>
      <c r="W246" s="9" t="str">
        <f aca="false">W244</f>
        <v>subsector</v>
      </c>
    </row>
    <row r="247" customFormat="false" ht="36.75" hidden="false" customHeight="true" outlineLevel="0" collapsed="false">
      <c r="B247" s="9" t="n">
        <f aca="false">B246+1</f>
        <v>15</v>
      </c>
      <c r="C247" s="79"/>
      <c r="D247" s="252"/>
      <c r="E247" s="258" t="s">
        <v>330</v>
      </c>
      <c r="F247" s="258" t="s">
        <v>331</v>
      </c>
      <c r="G247" s="259" t="s">
        <v>332</v>
      </c>
      <c r="H247" s="257" t="s">
        <v>333</v>
      </c>
      <c r="I247" s="257"/>
      <c r="J247" s="257"/>
      <c r="K247" s="257"/>
      <c r="L247" s="257"/>
      <c r="M247" s="257"/>
      <c r="N247" s="257"/>
      <c r="O247" s="257"/>
      <c r="P247" s="257"/>
      <c r="Q247" s="255" t="str">
        <f aca="true">IF(ISERROR(DGET(HealthF2,"availability",OFFSET($T$232:$U$233,$B247*2,0))),"",DGET(HealthF2,"availability",OFFSET($T$232:$U$233,$B247*2,0)))</f>
        <v>No</v>
      </c>
      <c r="R247" s="80"/>
      <c r="S247" s="81"/>
      <c r="T247" s="9" t="str">
        <f aca="false">T245</f>
        <v>Demo1</v>
      </c>
      <c r="U247" s="152" t="s">
        <v>304</v>
      </c>
      <c r="V247" s="9" t="str">
        <f aca="false">V245</f>
        <v>Demo1</v>
      </c>
      <c r="W247" s="152" t="s">
        <v>334</v>
      </c>
    </row>
    <row r="248" customFormat="false" ht="18.75" hidden="false" customHeight="true" outlineLevel="0" collapsed="false">
      <c r="B248" s="9" t="n">
        <f aca="false">B247+1</f>
        <v>16</v>
      </c>
      <c r="C248" s="79"/>
      <c r="D248" s="252"/>
      <c r="E248" s="261" t="s">
        <v>335</v>
      </c>
      <c r="F248" s="261" t="s">
        <v>336</v>
      </c>
      <c r="G248" s="262" t="s">
        <v>337</v>
      </c>
      <c r="H248" s="263" t="s">
        <v>338</v>
      </c>
      <c r="I248" s="263"/>
      <c r="J248" s="263"/>
      <c r="K248" s="263"/>
      <c r="L248" s="263"/>
      <c r="M248" s="263"/>
      <c r="N248" s="263"/>
      <c r="O248" s="263"/>
      <c r="P248" s="263"/>
      <c r="Q248" s="255" t="str">
        <f aca="true">IF(ISERROR(DGET(HealthF2,"availability",OFFSET($T$232:$U$233,$B248*2,0))),"",DGET(HealthF2,"availability",OFFSET($T$232:$U$233,$B248*2,0)))</f>
        <v>No</v>
      </c>
      <c r="R248" s="80"/>
      <c r="S248" s="81"/>
      <c r="T248" s="9" t="s">
        <v>10</v>
      </c>
      <c r="U248" s="9" t="str">
        <f aca="false">U246</f>
        <v>subsector</v>
      </c>
      <c r="V248" s="9" t="s">
        <v>10</v>
      </c>
      <c r="W248" s="9" t="str">
        <f aca="false">W246</f>
        <v>subsector</v>
      </c>
    </row>
    <row r="249" customFormat="false" ht="15.75" hidden="false" customHeight="true" outlineLevel="0" collapsed="false">
      <c r="B249" s="9" t="n">
        <f aca="false">B248+1</f>
        <v>17</v>
      </c>
      <c r="C249" s="79"/>
      <c r="D249" s="264" t="s">
        <v>339</v>
      </c>
      <c r="E249" s="265" t="s">
        <v>340</v>
      </c>
      <c r="F249" s="265" t="s">
        <v>341</v>
      </c>
      <c r="G249" s="266" t="s">
        <v>342</v>
      </c>
      <c r="H249" s="267" t="s">
        <v>343</v>
      </c>
      <c r="I249" s="267"/>
      <c r="J249" s="267"/>
      <c r="K249" s="267"/>
      <c r="L249" s="267"/>
      <c r="M249" s="267"/>
      <c r="N249" s="267"/>
      <c r="O249" s="267"/>
      <c r="P249" s="267"/>
      <c r="Q249" s="255" t="str">
        <f aca="true">IF(ISERROR(DGET(HealthF2,"availability",OFFSET($T$232:$U$233,$B249*2,0))),"",DGET(HealthF2,"availability",OFFSET($T$232:$U$233,$B249*2,0)))</f>
        <v>Yes</v>
      </c>
      <c r="R249" s="80"/>
      <c r="S249" s="81"/>
      <c r="T249" s="9" t="str">
        <f aca="false">T247</f>
        <v>Demo1</v>
      </c>
      <c r="U249" s="152" t="s">
        <v>309</v>
      </c>
      <c r="V249" s="9" t="str">
        <f aca="false">V247</f>
        <v>Demo1</v>
      </c>
      <c r="W249" s="152" t="s">
        <v>344</v>
      </c>
    </row>
    <row r="250" customFormat="false" ht="15.75" hidden="false" customHeight="true" outlineLevel="0" collapsed="false">
      <c r="B250" s="9" t="n">
        <f aca="false">B249+1</f>
        <v>18</v>
      </c>
      <c r="C250" s="79"/>
      <c r="D250" s="264"/>
      <c r="E250" s="265"/>
      <c r="F250" s="265"/>
      <c r="G250" s="268" t="s">
        <v>345</v>
      </c>
      <c r="H250" s="269" t="s">
        <v>346</v>
      </c>
      <c r="I250" s="269"/>
      <c r="J250" s="269"/>
      <c r="K250" s="269"/>
      <c r="L250" s="269"/>
      <c r="M250" s="269"/>
      <c r="N250" s="269"/>
      <c r="O250" s="269"/>
      <c r="P250" s="269"/>
      <c r="Q250" s="255" t="str">
        <f aca="true">IF(ISERROR(DGET(HealthF2,"availability",OFFSET($T$232:$U$233,$B250*2,0))),"",DGET(HealthF2,"availability",OFFSET($T$232:$U$233,$B250*2,0)))</f>
        <v>No</v>
      </c>
      <c r="R250" s="80"/>
      <c r="S250" s="81"/>
      <c r="T250" s="9" t="s">
        <v>10</v>
      </c>
      <c r="U250" s="9" t="str">
        <f aca="false">U248</f>
        <v>subsector</v>
      </c>
      <c r="V250" s="9" t="s">
        <v>10</v>
      </c>
      <c r="W250" s="9" t="str">
        <f aca="false">W248</f>
        <v>subsector</v>
      </c>
    </row>
    <row r="251" customFormat="false" ht="15.75" hidden="false" customHeight="true" outlineLevel="0" collapsed="false">
      <c r="B251" s="9" t="n">
        <f aca="false">B250+1</f>
        <v>19</v>
      </c>
      <c r="C251" s="79"/>
      <c r="D251" s="264"/>
      <c r="E251" s="265"/>
      <c r="F251" s="265"/>
      <c r="G251" s="268" t="s">
        <v>347</v>
      </c>
      <c r="H251" s="269" t="s">
        <v>348</v>
      </c>
      <c r="I251" s="269"/>
      <c r="J251" s="269"/>
      <c r="K251" s="269"/>
      <c r="L251" s="269"/>
      <c r="M251" s="269"/>
      <c r="N251" s="269"/>
      <c r="O251" s="269"/>
      <c r="P251" s="269"/>
      <c r="Q251" s="255" t="str">
        <f aca="true">IF(ISERROR(DGET(HealthF2,"availability",OFFSET($T$232:$U$233,$B251*2,0))),"",DGET(HealthF2,"availability",OFFSET($T$232:$U$233,$B251*2,0)))</f>
        <v>Yes</v>
      </c>
      <c r="R251" s="80"/>
      <c r="S251" s="81"/>
      <c r="T251" s="9" t="str">
        <f aca="false">T249</f>
        <v>Demo1</v>
      </c>
      <c r="U251" s="152" t="s">
        <v>311</v>
      </c>
      <c r="V251" s="9" t="str">
        <f aca="false">V249</f>
        <v>Demo1</v>
      </c>
      <c r="W251" s="152" t="s">
        <v>349</v>
      </c>
    </row>
    <row r="252" customFormat="false" ht="15.75" hidden="false" customHeight="true" outlineLevel="0" collapsed="false">
      <c r="B252" s="9" t="n">
        <f aca="false">B251+1</f>
        <v>20</v>
      </c>
      <c r="C252" s="79"/>
      <c r="D252" s="264"/>
      <c r="E252" s="265"/>
      <c r="F252" s="265"/>
      <c r="G252" s="268" t="s">
        <v>350</v>
      </c>
      <c r="H252" s="269" t="s">
        <v>351</v>
      </c>
      <c r="I252" s="269"/>
      <c r="J252" s="269"/>
      <c r="K252" s="269"/>
      <c r="L252" s="269"/>
      <c r="M252" s="269"/>
      <c r="N252" s="269"/>
      <c r="O252" s="269"/>
      <c r="P252" s="269"/>
      <c r="Q252" s="255" t="str">
        <f aca="true">IF(ISERROR(DGET(HealthF2,"availability",OFFSET($T$232:$U$233,$B252*2,0))),"",DGET(HealthF2,"availability",OFFSET($T$232:$U$233,$B252*2,0)))</f>
        <v>No</v>
      </c>
      <c r="R252" s="80"/>
      <c r="S252" s="81"/>
      <c r="T252" s="9" t="s">
        <v>10</v>
      </c>
      <c r="U252" s="9" t="str">
        <f aca="false">U250</f>
        <v>subsector</v>
      </c>
      <c r="V252" s="9" t="s">
        <v>10</v>
      </c>
      <c r="W252" s="9" t="str">
        <f aca="false">W250</f>
        <v>subsector</v>
      </c>
    </row>
    <row r="253" customFormat="false" ht="15.75" hidden="false" customHeight="true" outlineLevel="0" collapsed="false">
      <c r="B253" s="9" t="n">
        <f aca="false">B252+1</f>
        <v>21</v>
      </c>
      <c r="C253" s="79"/>
      <c r="D253" s="264"/>
      <c r="E253" s="270" t="s">
        <v>352</v>
      </c>
      <c r="F253" s="270" t="s">
        <v>290</v>
      </c>
      <c r="G253" s="268" t="s">
        <v>353</v>
      </c>
      <c r="H253" s="269" t="s">
        <v>354</v>
      </c>
      <c r="I253" s="269"/>
      <c r="J253" s="269"/>
      <c r="K253" s="269"/>
      <c r="L253" s="269"/>
      <c r="M253" s="269"/>
      <c r="N253" s="269"/>
      <c r="O253" s="269"/>
      <c r="P253" s="269"/>
      <c r="Q253" s="255" t="str">
        <f aca="true">IF(ISERROR(DGET(HealthF2,"availability",OFFSET($T$232:$U$233,$B253*2,0))),"",DGET(HealthF2,"availability",OFFSET($T$232:$U$233,$B253*2,0)))</f>
        <v>Yes</v>
      </c>
      <c r="R253" s="80"/>
      <c r="S253" s="81"/>
      <c r="T253" s="9" t="str">
        <f aca="false">T251</f>
        <v>Demo1</v>
      </c>
      <c r="U253" s="152" t="s">
        <v>314</v>
      </c>
      <c r="V253" s="9" t="str">
        <f aca="false">V251</f>
        <v>Demo1</v>
      </c>
      <c r="W253" s="152" t="s">
        <v>355</v>
      </c>
    </row>
    <row r="254" customFormat="false" ht="15.75" hidden="false" customHeight="true" outlineLevel="0" collapsed="false">
      <c r="B254" s="9" t="n">
        <f aca="false">B253+1</f>
        <v>22</v>
      </c>
      <c r="C254" s="79"/>
      <c r="D254" s="264"/>
      <c r="E254" s="270"/>
      <c r="F254" s="270"/>
      <c r="G254" s="268" t="s">
        <v>356</v>
      </c>
      <c r="H254" s="269" t="s">
        <v>357</v>
      </c>
      <c r="I254" s="269"/>
      <c r="J254" s="269"/>
      <c r="K254" s="269"/>
      <c r="L254" s="269"/>
      <c r="M254" s="269"/>
      <c r="N254" s="269"/>
      <c r="O254" s="269"/>
      <c r="P254" s="269"/>
      <c r="Q254" s="255" t="str">
        <f aca="true">IF(ISERROR(DGET(HealthF2,"availability",OFFSET($T$232:$U$233,$B254*2,0))),"",DGET(HealthF2,"availability",OFFSET($T$232:$U$233,$B254*2,0)))</f>
        <v>Yes</v>
      </c>
      <c r="R254" s="80"/>
      <c r="S254" s="81"/>
      <c r="T254" s="9" t="s">
        <v>10</v>
      </c>
      <c r="U254" s="9" t="str">
        <f aca="false">U252</f>
        <v>subsector</v>
      </c>
      <c r="V254" s="9" t="s">
        <v>10</v>
      </c>
      <c r="W254" s="9" t="str">
        <f aca="false">W252</f>
        <v>subsector</v>
      </c>
    </row>
    <row r="255" customFormat="false" ht="15.75" hidden="false" customHeight="true" outlineLevel="0" collapsed="false">
      <c r="B255" s="9" t="n">
        <f aca="false">B254+1</f>
        <v>23</v>
      </c>
      <c r="C255" s="79"/>
      <c r="D255" s="264"/>
      <c r="E255" s="270"/>
      <c r="F255" s="270"/>
      <c r="G255" s="268" t="s">
        <v>358</v>
      </c>
      <c r="H255" s="269" t="s">
        <v>359</v>
      </c>
      <c r="I255" s="269"/>
      <c r="J255" s="269"/>
      <c r="K255" s="269"/>
      <c r="L255" s="269"/>
      <c r="M255" s="269"/>
      <c r="N255" s="269"/>
      <c r="O255" s="269"/>
      <c r="P255" s="269"/>
      <c r="Q255" s="255" t="str">
        <f aca="true">IF(ISERROR(DGET(HealthF2,"availability",OFFSET($T$232:$U$233,$B255*2,0))),"",DGET(HealthF2,"availability",OFFSET($T$232:$U$233,$B255*2,0)))</f>
        <v>No</v>
      </c>
      <c r="R255" s="80"/>
      <c r="S255" s="81"/>
      <c r="T255" s="9" t="str">
        <f aca="false">T253</f>
        <v>Demo1</v>
      </c>
      <c r="U255" s="152" t="s">
        <v>318</v>
      </c>
      <c r="V255" s="9" t="str">
        <f aca="false">V253</f>
        <v>Demo1</v>
      </c>
      <c r="W255" s="152" t="s">
        <v>360</v>
      </c>
    </row>
    <row r="256" customFormat="false" ht="15.75" hidden="false" customHeight="true" outlineLevel="0" collapsed="false">
      <c r="B256" s="9" t="n">
        <f aca="false">B255+1</f>
        <v>24</v>
      </c>
      <c r="C256" s="79"/>
      <c r="D256" s="264"/>
      <c r="E256" s="270" t="s">
        <v>361</v>
      </c>
      <c r="F256" s="270" t="s">
        <v>82</v>
      </c>
      <c r="G256" s="268" t="s">
        <v>362</v>
      </c>
      <c r="H256" s="269" t="s">
        <v>363</v>
      </c>
      <c r="I256" s="269"/>
      <c r="J256" s="269"/>
      <c r="K256" s="269"/>
      <c r="L256" s="269"/>
      <c r="M256" s="269"/>
      <c r="N256" s="269"/>
      <c r="O256" s="269"/>
      <c r="P256" s="269"/>
      <c r="Q256" s="255" t="str">
        <f aca="true">IF(ISERROR(DGET(HealthF2,"availability",OFFSET($T$232:$U$233,$B256*2,0))),"",DGET(HealthF2,"availability",OFFSET($T$232:$U$233,$B256*2,0)))</f>
        <v>Yes</v>
      </c>
      <c r="R256" s="80"/>
      <c r="S256" s="81"/>
      <c r="T256" s="9" t="s">
        <v>10</v>
      </c>
      <c r="U256" s="9" t="str">
        <f aca="false">U254</f>
        <v>subsector</v>
      </c>
      <c r="V256" s="9" t="s">
        <v>10</v>
      </c>
      <c r="W256" s="9" t="str">
        <f aca="false">W254</f>
        <v>subsector</v>
      </c>
    </row>
    <row r="257" customFormat="false" ht="15.75" hidden="false" customHeight="true" outlineLevel="0" collapsed="false">
      <c r="B257" s="9" t="n">
        <f aca="false">B256+1</f>
        <v>25</v>
      </c>
      <c r="C257" s="79"/>
      <c r="D257" s="264"/>
      <c r="E257" s="270"/>
      <c r="F257" s="270"/>
      <c r="G257" s="268" t="s">
        <v>364</v>
      </c>
      <c r="H257" s="269" t="s">
        <v>170</v>
      </c>
      <c r="I257" s="269"/>
      <c r="J257" s="269"/>
      <c r="K257" s="269"/>
      <c r="L257" s="269"/>
      <c r="M257" s="269"/>
      <c r="N257" s="269"/>
      <c r="O257" s="269"/>
      <c r="P257" s="269"/>
      <c r="Q257" s="255" t="str">
        <f aca="true">IF(ISERROR(DGET(HealthF2,"availability",OFFSET($T$232:$U$233,$B257*2,0))),"",DGET(HealthF2,"availability",OFFSET($T$232:$U$233,$B257*2,0)))</f>
        <v>No</v>
      </c>
      <c r="R257" s="80"/>
      <c r="S257" s="81"/>
      <c r="T257" s="9" t="str">
        <f aca="false">T255</f>
        <v>Demo1</v>
      </c>
      <c r="U257" s="152" t="s">
        <v>321</v>
      </c>
      <c r="V257" s="9" t="str">
        <f aca="false">V255</f>
        <v>Demo1</v>
      </c>
      <c r="W257" s="152" t="s">
        <v>365</v>
      </c>
    </row>
    <row r="258" customFormat="false" ht="15.75" hidden="false" customHeight="true" outlineLevel="0" collapsed="false">
      <c r="B258" s="9" t="n">
        <f aca="false">B257+1</f>
        <v>26</v>
      </c>
      <c r="C258" s="79"/>
      <c r="D258" s="264"/>
      <c r="E258" s="271" t="s">
        <v>366</v>
      </c>
      <c r="F258" s="271" t="s">
        <v>308</v>
      </c>
      <c r="G258" s="268" t="s">
        <v>367</v>
      </c>
      <c r="H258" s="269" t="s">
        <v>368</v>
      </c>
      <c r="I258" s="269"/>
      <c r="J258" s="269"/>
      <c r="K258" s="269"/>
      <c r="L258" s="269"/>
      <c r="M258" s="269"/>
      <c r="N258" s="269"/>
      <c r="O258" s="269"/>
      <c r="P258" s="269"/>
      <c r="Q258" s="255" t="str">
        <f aca="true">IF(ISERROR(DGET(HealthF2,"availability",OFFSET($T$232:$U$233,$B258*2,0))),"",DGET(HealthF2,"availability",OFFSET($T$232:$U$233,$B258*2,0)))</f>
        <v>No</v>
      </c>
      <c r="R258" s="80"/>
      <c r="S258" s="81"/>
      <c r="T258" s="9" t="s">
        <v>10</v>
      </c>
      <c r="U258" s="9" t="str">
        <f aca="false">U256</f>
        <v>subsector</v>
      </c>
      <c r="V258" s="9" t="s">
        <v>10</v>
      </c>
      <c r="W258" s="9" t="str">
        <f aca="false">W256</f>
        <v>subsector</v>
      </c>
    </row>
    <row r="259" customFormat="false" ht="15.75" hidden="false" customHeight="true" outlineLevel="0" collapsed="false">
      <c r="B259" s="9" t="n">
        <f aca="false">B258+1</f>
        <v>27</v>
      </c>
      <c r="C259" s="79"/>
      <c r="D259" s="264"/>
      <c r="E259" s="271"/>
      <c r="F259" s="271"/>
      <c r="G259" s="268" t="s">
        <v>369</v>
      </c>
      <c r="H259" s="269" t="s">
        <v>370</v>
      </c>
      <c r="I259" s="269"/>
      <c r="J259" s="269"/>
      <c r="K259" s="269"/>
      <c r="L259" s="269"/>
      <c r="M259" s="269"/>
      <c r="N259" s="269"/>
      <c r="O259" s="269"/>
      <c r="P259" s="269"/>
      <c r="Q259" s="255" t="str">
        <f aca="true">IF(ISERROR(DGET(HealthF2,"availability",OFFSET($T$232:$U$233,$B259*2,0))),"",DGET(HealthF2,"availability",OFFSET($T$232:$U$233,$B259*2,0)))</f>
        <v>Yes</v>
      </c>
      <c r="R259" s="80"/>
      <c r="S259" s="81"/>
      <c r="T259" s="9" t="str">
        <f aca="false">T257</f>
        <v>Demo1</v>
      </c>
      <c r="U259" s="152" t="s">
        <v>323</v>
      </c>
      <c r="V259" s="9" t="str">
        <f aca="false">V257</f>
        <v>Demo1</v>
      </c>
      <c r="W259" s="152" t="s">
        <v>371</v>
      </c>
    </row>
    <row r="260" customFormat="false" ht="15.75" hidden="false" customHeight="true" outlineLevel="0" collapsed="false">
      <c r="B260" s="9" t="n">
        <f aca="false">B259+1</f>
        <v>28</v>
      </c>
      <c r="C260" s="79"/>
      <c r="D260" s="264"/>
      <c r="E260" s="271"/>
      <c r="F260" s="271"/>
      <c r="G260" s="268" t="s">
        <v>372</v>
      </c>
      <c r="H260" s="269" t="s">
        <v>373</v>
      </c>
      <c r="I260" s="269"/>
      <c r="J260" s="269"/>
      <c r="K260" s="269"/>
      <c r="L260" s="269"/>
      <c r="M260" s="269"/>
      <c r="N260" s="269"/>
      <c r="O260" s="269"/>
      <c r="P260" s="269"/>
      <c r="Q260" s="255" t="str">
        <f aca="true">IF(ISERROR(DGET(HealthF2,"availability",OFFSET($T$232:$U$233,$B260*2,0))),"",DGET(HealthF2,"availability",OFFSET($T$232:$U$233,$B260*2,0)))</f>
        <v>No</v>
      </c>
      <c r="R260" s="80"/>
      <c r="S260" s="81"/>
      <c r="T260" s="9" t="s">
        <v>10</v>
      </c>
      <c r="U260" s="9" t="str">
        <f aca="false">U258</f>
        <v>subsector</v>
      </c>
      <c r="V260" s="9" t="s">
        <v>10</v>
      </c>
      <c r="W260" s="9" t="str">
        <f aca="false">W258</f>
        <v>subsector</v>
      </c>
    </row>
    <row r="261" customFormat="false" ht="15.75" hidden="false" customHeight="true" outlineLevel="0" collapsed="false">
      <c r="B261" s="9" t="n">
        <f aca="false">B260+1</f>
        <v>29</v>
      </c>
      <c r="C261" s="79"/>
      <c r="D261" s="264"/>
      <c r="E261" s="271"/>
      <c r="F261" s="271"/>
      <c r="G261" s="272" t="s">
        <v>374</v>
      </c>
      <c r="H261" s="269" t="s">
        <v>375</v>
      </c>
      <c r="I261" s="269"/>
      <c r="J261" s="269"/>
      <c r="K261" s="269"/>
      <c r="L261" s="269"/>
      <c r="M261" s="269"/>
      <c r="N261" s="269"/>
      <c r="O261" s="269"/>
      <c r="P261" s="269"/>
      <c r="Q261" s="255" t="str">
        <f aca="true">IF(ISERROR(DGET(HealthF2,"availability",OFFSET($T$232:$U$233,$B261*2,0))),"",DGET(HealthF2,"availability",OFFSET($T$232:$U$233,$B261*2,0)))</f>
        <v>Yes</v>
      </c>
      <c r="R261" s="80"/>
      <c r="S261" s="81"/>
      <c r="T261" s="9" t="str">
        <f aca="false">T259</f>
        <v>Demo1</v>
      </c>
      <c r="U261" s="152" t="s">
        <v>328</v>
      </c>
      <c r="V261" s="9" t="str">
        <f aca="false">V259</f>
        <v>Demo1</v>
      </c>
      <c r="W261" s="152" t="s">
        <v>376</v>
      </c>
    </row>
    <row r="262" customFormat="false" ht="15.75" hidden="false" customHeight="true" outlineLevel="0" collapsed="false">
      <c r="B262" s="9" t="n">
        <f aca="false">B261+1</f>
        <v>30</v>
      </c>
      <c r="C262" s="79"/>
      <c r="D262" s="264"/>
      <c r="E262" s="273" t="s">
        <v>377</v>
      </c>
      <c r="F262" s="274" t="s">
        <v>378</v>
      </c>
      <c r="G262" s="274" t="s">
        <v>379</v>
      </c>
      <c r="H262" s="275" t="s">
        <v>380</v>
      </c>
      <c r="I262" s="275"/>
      <c r="J262" s="275"/>
      <c r="K262" s="275"/>
      <c r="L262" s="275"/>
      <c r="M262" s="275"/>
      <c r="N262" s="275"/>
      <c r="O262" s="275"/>
      <c r="P262" s="275"/>
      <c r="Q262" s="255" t="str">
        <f aca="true">IF(ISERROR(DGET(HealthF2,"availability",OFFSET($T$232:$U$233,$B262*2,0))),"",DGET(HealthF2,"availability",OFFSET($T$232:$U$233,$B262*2,0)))</f>
        <v>No</v>
      </c>
      <c r="R262" s="80"/>
      <c r="S262" s="81"/>
      <c r="T262" s="9" t="s">
        <v>10</v>
      </c>
      <c r="U262" s="9" t="str">
        <f aca="false">U260</f>
        <v>subsector</v>
      </c>
      <c r="V262" s="9" t="s">
        <v>10</v>
      </c>
      <c r="W262" s="9" t="str">
        <f aca="false">W260</f>
        <v>subsector</v>
      </c>
    </row>
    <row r="263" customFormat="false" ht="15.75" hidden="false" customHeight="true" outlineLevel="0" collapsed="false">
      <c r="B263" s="9" t="n">
        <v>0</v>
      </c>
      <c r="C263" s="79"/>
      <c r="D263" s="264"/>
      <c r="E263" s="273"/>
      <c r="F263" s="274"/>
      <c r="G263" s="276" t="s">
        <v>288</v>
      </c>
      <c r="H263" s="277" t="s">
        <v>381</v>
      </c>
      <c r="I263" s="277"/>
      <c r="J263" s="277"/>
      <c r="K263" s="277"/>
      <c r="L263" s="277"/>
      <c r="M263" s="277"/>
      <c r="N263" s="277"/>
      <c r="O263" s="277"/>
      <c r="P263" s="277"/>
      <c r="Q263" s="255" t="str">
        <f aca="true">IF(ISERROR(DGET(HealthF2,"availability",OFFSET($V$232:$W$233,$B263*2,0))),"",DGET(HealthF2,"availability",OFFSET($V$232:$W$233,$B263*2,0)))</f>
        <v>Yes</v>
      </c>
      <c r="R263" s="80"/>
      <c r="S263" s="81"/>
      <c r="T263" s="9" t="str">
        <f aca="false">T261</f>
        <v>Demo1</v>
      </c>
      <c r="U263" s="152" t="s">
        <v>332</v>
      </c>
      <c r="V263" s="9" t="str">
        <f aca="false">V261</f>
        <v>Demo1</v>
      </c>
      <c r="W263" s="152" t="s">
        <v>382</v>
      </c>
    </row>
    <row r="264" customFormat="false" ht="15.75" hidden="false" customHeight="true" outlineLevel="0" collapsed="false">
      <c r="B264" s="9" t="n">
        <f aca="false">B263+1</f>
        <v>1</v>
      </c>
      <c r="C264" s="79"/>
      <c r="D264" s="264"/>
      <c r="E264" s="273"/>
      <c r="F264" s="274"/>
      <c r="G264" s="276" t="s">
        <v>295</v>
      </c>
      <c r="H264" s="277" t="s">
        <v>383</v>
      </c>
      <c r="I264" s="277"/>
      <c r="J264" s="277"/>
      <c r="K264" s="277"/>
      <c r="L264" s="277"/>
      <c r="M264" s="277"/>
      <c r="N264" s="277"/>
      <c r="O264" s="277"/>
      <c r="P264" s="277"/>
      <c r="Q264" s="255" t="str">
        <f aca="true">IF(ISERROR(DGET(HealthF2,"availability",OFFSET($V$232:$W$233,$B264*2,0))),"",DGET(HealthF2,"availability",OFFSET($V$232:$W$233,$B264*2,0)))</f>
        <v>Yes</v>
      </c>
      <c r="R264" s="80"/>
      <c r="S264" s="81"/>
      <c r="T264" s="9" t="s">
        <v>10</v>
      </c>
      <c r="U264" s="9" t="str">
        <f aca="false">U262</f>
        <v>subsector</v>
      </c>
      <c r="V264" s="9" t="s">
        <v>10</v>
      </c>
      <c r="W264" s="9" t="str">
        <f aca="false">W262</f>
        <v>subsector</v>
      </c>
    </row>
    <row r="265" customFormat="false" ht="15.75" hidden="false" customHeight="true" outlineLevel="0" collapsed="false">
      <c r="B265" s="9" t="n">
        <f aca="false">B264+1</f>
        <v>2</v>
      </c>
      <c r="C265" s="79"/>
      <c r="D265" s="264"/>
      <c r="E265" s="273"/>
      <c r="F265" s="274"/>
      <c r="G265" s="276" t="s">
        <v>301</v>
      </c>
      <c r="H265" s="275" t="s">
        <v>384</v>
      </c>
      <c r="I265" s="275"/>
      <c r="J265" s="275"/>
      <c r="K265" s="275"/>
      <c r="L265" s="275"/>
      <c r="M265" s="275"/>
      <c r="N265" s="275"/>
      <c r="O265" s="275"/>
      <c r="P265" s="275"/>
      <c r="Q265" s="255" t="str">
        <f aca="true">IF(ISERROR(DGET(HealthF2,"availability",OFFSET($V$232:$W$233,$B265*2,0))),"",DGET(HealthF2,"availability",OFFSET($V$232:$W$233,$B265*2,0)))</f>
        <v>No</v>
      </c>
      <c r="R265" s="80"/>
      <c r="S265" s="81"/>
      <c r="T265" s="9" t="str">
        <f aca="false">T263</f>
        <v>Demo1</v>
      </c>
      <c r="U265" s="152" t="s">
        <v>337</v>
      </c>
      <c r="V265" s="9" t="str">
        <f aca="false">V263</f>
        <v>Demo1</v>
      </c>
      <c r="W265" s="152" t="s">
        <v>385</v>
      </c>
    </row>
    <row r="266" customFormat="false" ht="15.75" hidden="false" customHeight="true" outlineLevel="0" collapsed="false">
      <c r="B266" s="9" t="n">
        <f aca="false">B265+1</f>
        <v>3</v>
      </c>
      <c r="C266" s="79"/>
      <c r="D266" s="264"/>
      <c r="E266" s="273"/>
      <c r="F266" s="274"/>
      <c r="G266" s="276" t="s">
        <v>306</v>
      </c>
      <c r="H266" s="275" t="s">
        <v>386</v>
      </c>
      <c r="I266" s="275"/>
      <c r="J266" s="275"/>
      <c r="K266" s="275"/>
      <c r="L266" s="275"/>
      <c r="M266" s="275"/>
      <c r="N266" s="275"/>
      <c r="O266" s="275"/>
      <c r="P266" s="275"/>
      <c r="Q266" s="255" t="str">
        <f aca="true">IF(ISERROR(DGET(HealthF2,"availability",OFFSET($V$232:$W$233,$B266*2,0))),"",DGET(HealthF2,"availability",OFFSET($V$232:$W$233,$B266*2,0)))</f>
        <v>No</v>
      </c>
      <c r="R266" s="80"/>
      <c r="S266" s="81"/>
      <c r="T266" s="9" t="s">
        <v>10</v>
      </c>
      <c r="U266" s="9" t="str">
        <f aca="false">U264</f>
        <v>subsector</v>
      </c>
      <c r="V266" s="9" t="s">
        <v>10</v>
      </c>
      <c r="W266" s="9" t="str">
        <f aca="false">W264</f>
        <v>subsector</v>
      </c>
    </row>
    <row r="267" customFormat="false" ht="15.75" hidden="false" customHeight="true" outlineLevel="0" collapsed="false">
      <c r="B267" s="9" t="n">
        <f aca="false">B266+1</f>
        <v>4</v>
      </c>
      <c r="C267" s="79"/>
      <c r="D267" s="264"/>
      <c r="E267" s="273"/>
      <c r="F267" s="274"/>
      <c r="G267" s="276" t="s">
        <v>313</v>
      </c>
      <c r="H267" s="275" t="s">
        <v>387</v>
      </c>
      <c r="I267" s="275"/>
      <c r="J267" s="275"/>
      <c r="K267" s="275"/>
      <c r="L267" s="275"/>
      <c r="M267" s="275"/>
      <c r="N267" s="275"/>
      <c r="O267" s="275"/>
      <c r="P267" s="275"/>
      <c r="Q267" s="255" t="str">
        <f aca="true">IF(ISERROR(DGET(HealthF2,"availability",OFFSET($V$232:$W$233,$B267*2,0))),"",DGET(HealthF2,"availability",OFFSET($V$232:$W$233,$B267*2,0)))</f>
        <v>Yes</v>
      </c>
      <c r="R267" s="80"/>
      <c r="S267" s="81"/>
      <c r="T267" s="9" t="str">
        <f aca="false">T265</f>
        <v>Demo1</v>
      </c>
      <c r="U267" s="152" t="s">
        <v>342</v>
      </c>
      <c r="V267" s="9" t="str">
        <f aca="false">V265</f>
        <v>Demo1</v>
      </c>
      <c r="W267" s="152" t="s">
        <v>388</v>
      </c>
    </row>
    <row r="268" customFormat="false" ht="15.75" hidden="false" customHeight="true" outlineLevel="0" collapsed="false">
      <c r="B268" s="9" t="n">
        <f aca="false">B267+1</f>
        <v>5</v>
      </c>
      <c r="C268" s="79"/>
      <c r="D268" s="264"/>
      <c r="E268" s="273"/>
      <c r="F268" s="274"/>
      <c r="G268" s="276" t="s">
        <v>320</v>
      </c>
      <c r="H268" s="275" t="s">
        <v>389</v>
      </c>
      <c r="I268" s="275"/>
      <c r="J268" s="275"/>
      <c r="K268" s="275"/>
      <c r="L268" s="275"/>
      <c r="M268" s="275"/>
      <c r="N268" s="275"/>
      <c r="O268" s="275"/>
      <c r="P268" s="275"/>
      <c r="Q268" s="255" t="str">
        <f aca="true">IF(ISERROR(DGET(HealthF2,"availability",OFFSET($V$232:$W$233,$B268*2,0))),"",DGET(HealthF2,"availability",OFFSET($V$232:$W$233,$B268*2,0)))</f>
        <v>No</v>
      </c>
      <c r="R268" s="80"/>
      <c r="S268" s="81"/>
      <c r="T268" s="9" t="s">
        <v>10</v>
      </c>
      <c r="U268" s="9" t="str">
        <f aca="false">U266</f>
        <v>subsector</v>
      </c>
      <c r="V268" s="9" t="s">
        <v>10</v>
      </c>
      <c r="W268" s="9" t="str">
        <f aca="false">W266</f>
        <v>subsector</v>
      </c>
    </row>
    <row r="269" customFormat="false" ht="15.75" hidden="false" customHeight="true" outlineLevel="0" collapsed="false">
      <c r="B269" s="9" t="n">
        <f aca="false">B268+1</f>
        <v>6</v>
      </c>
      <c r="C269" s="79"/>
      <c r="D269" s="264"/>
      <c r="E269" s="273"/>
      <c r="F269" s="278" t="s">
        <v>390</v>
      </c>
      <c r="G269" s="279" t="s">
        <v>325</v>
      </c>
      <c r="H269" s="275" t="s">
        <v>391</v>
      </c>
      <c r="I269" s="275"/>
      <c r="J269" s="275"/>
      <c r="K269" s="275"/>
      <c r="L269" s="275"/>
      <c r="M269" s="275"/>
      <c r="N269" s="275"/>
      <c r="O269" s="275"/>
      <c r="P269" s="275"/>
      <c r="Q269" s="255" t="str">
        <f aca="true">IF(ISERROR(DGET(HealthF2,"availability",OFFSET($V$232:$W$233,$B269*2,0))),"",DGET(HealthF2,"availability",OFFSET($V$232:$W$233,$B269*2,0)))</f>
        <v>DNK</v>
      </c>
      <c r="R269" s="80"/>
      <c r="S269" s="81"/>
      <c r="T269" s="9" t="str">
        <f aca="false">T267</f>
        <v>Demo1</v>
      </c>
      <c r="U269" s="152" t="s">
        <v>345</v>
      </c>
      <c r="V269" s="9" t="str">
        <f aca="false">V267</f>
        <v>Demo1</v>
      </c>
      <c r="W269" s="152" t="s">
        <v>392</v>
      </c>
    </row>
    <row r="270" customFormat="false" ht="20.25" hidden="false" customHeight="true" outlineLevel="0" collapsed="false">
      <c r="B270" s="9" t="n">
        <f aca="false">B269+1</f>
        <v>7</v>
      </c>
      <c r="C270" s="79"/>
      <c r="D270" s="264"/>
      <c r="E270" s="273"/>
      <c r="F270" s="278"/>
      <c r="G270" s="279" t="s">
        <v>334</v>
      </c>
      <c r="H270" s="275" t="s">
        <v>393</v>
      </c>
      <c r="I270" s="275"/>
      <c r="J270" s="275"/>
      <c r="K270" s="275"/>
      <c r="L270" s="275"/>
      <c r="M270" s="275"/>
      <c r="N270" s="275"/>
      <c r="O270" s="275"/>
      <c r="P270" s="275"/>
      <c r="Q270" s="255" t="str">
        <f aca="true">IF(ISERROR(DGET(HealthF2,"availability",OFFSET($V$232:$W$233,$B270*2,0))),"",DGET(HealthF2,"availability",OFFSET($V$232:$W$233,$B270*2,0)))</f>
        <v>Yes</v>
      </c>
      <c r="R270" s="80"/>
      <c r="S270" s="81"/>
      <c r="T270" s="9" t="s">
        <v>10</v>
      </c>
      <c r="U270" s="9" t="str">
        <f aca="false">U268</f>
        <v>subsector</v>
      </c>
      <c r="V270" s="9" t="s">
        <v>10</v>
      </c>
      <c r="W270" s="9" t="str">
        <f aca="false">W268</f>
        <v>subsector</v>
      </c>
    </row>
    <row r="271" customFormat="false" ht="15.75" hidden="false" customHeight="true" outlineLevel="0" collapsed="false">
      <c r="B271" s="9" t="n">
        <f aca="false">B270+1</f>
        <v>8</v>
      </c>
      <c r="C271" s="79"/>
      <c r="D271" s="264"/>
      <c r="E271" s="273"/>
      <c r="F271" s="278"/>
      <c r="G271" s="279" t="s">
        <v>344</v>
      </c>
      <c r="H271" s="275" t="s">
        <v>394</v>
      </c>
      <c r="I271" s="275"/>
      <c r="J271" s="275"/>
      <c r="K271" s="275"/>
      <c r="L271" s="275"/>
      <c r="M271" s="275"/>
      <c r="N271" s="275"/>
      <c r="O271" s="275"/>
      <c r="P271" s="275"/>
      <c r="Q271" s="255" t="str">
        <f aca="true">IF(ISERROR(DGET(HealthF2,"availability",OFFSET($V$232:$W$233,$B271*2,0))),"",DGET(HealthF2,"availability",OFFSET($V$232:$W$233,$B271*2,0)))</f>
        <v>Yes</v>
      </c>
      <c r="R271" s="80"/>
      <c r="S271" s="81"/>
      <c r="T271" s="9" t="str">
        <f aca="false">T269</f>
        <v>Demo1</v>
      </c>
      <c r="U271" s="152" t="s">
        <v>347</v>
      </c>
      <c r="V271" s="9" t="str">
        <f aca="false">V269</f>
        <v>Demo1</v>
      </c>
      <c r="W271" s="152" t="s">
        <v>395</v>
      </c>
    </row>
    <row r="272" customFormat="false" ht="20.25" hidden="false" customHeight="true" outlineLevel="0" collapsed="false">
      <c r="B272" s="9" t="n">
        <f aca="false">B271+1</f>
        <v>9</v>
      </c>
      <c r="C272" s="79"/>
      <c r="D272" s="264"/>
      <c r="E272" s="273"/>
      <c r="F272" s="278"/>
      <c r="G272" s="279" t="s">
        <v>349</v>
      </c>
      <c r="H272" s="277" t="s">
        <v>396</v>
      </c>
      <c r="I272" s="277"/>
      <c r="J272" s="277"/>
      <c r="K272" s="277"/>
      <c r="L272" s="277"/>
      <c r="M272" s="277"/>
      <c r="N272" s="277"/>
      <c r="O272" s="277"/>
      <c r="P272" s="277"/>
      <c r="Q272" s="255" t="str">
        <f aca="true">IF(ISERROR(DGET(HealthF2,"availability",OFFSET($V$232:$W$233,$B272*2,0))),"",DGET(HealthF2,"availability",OFFSET($V$232:$W$233,$B272*2,0)))</f>
        <v>Yes</v>
      </c>
      <c r="R272" s="80"/>
      <c r="S272" s="81"/>
      <c r="T272" s="9" t="s">
        <v>10</v>
      </c>
      <c r="U272" s="9" t="str">
        <f aca="false">U270</f>
        <v>subsector</v>
      </c>
      <c r="V272" s="9" t="s">
        <v>10</v>
      </c>
      <c r="W272" s="9" t="str">
        <f aca="false">W270</f>
        <v>subsector</v>
      </c>
    </row>
    <row r="273" customFormat="false" ht="19.5" hidden="false" customHeight="true" outlineLevel="0" collapsed="false">
      <c r="B273" s="9" t="n">
        <f aca="false">B272+1</f>
        <v>10</v>
      </c>
      <c r="C273" s="79"/>
      <c r="D273" s="264"/>
      <c r="E273" s="273"/>
      <c r="F273" s="278"/>
      <c r="G273" s="279" t="s">
        <v>355</v>
      </c>
      <c r="H273" s="277" t="s">
        <v>397</v>
      </c>
      <c r="I273" s="277"/>
      <c r="J273" s="277"/>
      <c r="K273" s="277"/>
      <c r="L273" s="277"/>
      <c r="M273" s="277"/>
      <c r="N273" s="277"/>
      <c r="O273" s="277"/>
      <c r="P273" s="277"/>
      <c r="Q273" s="255" t="str">
        <f aca="true">IF(ISERROR(DGET(HealthF2,"availability",OFFSET($V$232:$W$233,$B273*2,0))),"",DGET(HealthF2,"availability",OFFSET($V$232:$W$233,$B273*2,0)))</f>
        <v>Yes</v>
      </c>
      <c r="R273" s="80"/>
      <c r="S273" s="81"/>
      <c r="T273" s="9" t="str">
        <f aca="false">T271</f>
        <v>Demo1</v>
      </c>
      <c r="U273" s="152" t="s">
        <v>350</v>
      </c>
      <c r="V273" s="9" t="str">
        <f aca="false">V271</f>
        <v>Demo1</v>
      </c>
      <c r="W273" s="152" t="s">
        <v>398</v>
      </c>
    </row>
    <row r="274" customFormat="false" ht="18.75" hidden="false" customHeight="true" outlineLevel="0" collapsed="false">
      <c r="B274" s="9" t="n">
        <f aca="false">B273+1</f>
        <v>11</v>
      </c>
      <c r="C274" s="79"/>
      <c r="D274" s="264"/>
      <c r="E274" s="273"/>
      <c r="F274" s="278"/>
      <c r="G274" s="279" t="s">
        <v>360</v>
      </c>
      <c r="H274" s="275" t="s">
        <v>399</v>
      </c>
      <c r="I274" s="275"/>
      <c r="J274" s="275"/>
      <c r="K274" s="275"/>
      <c r="L274" s="275"/>
      <c r="M274" s="275"/>
      <c r="N274" s="275"/>
      <c r="O274" s="275"/>
      <c r="P274" s="275"/>
      <c r="Q274" s="255" t="str">
        <f aca="true">IF(ISERROR(DGET(HealthF2,"availability",OFFSET($V$232:$W$233,$B274*2,0))),"",DGET(HealthF2,"availability",OFFSET($V$232:$W$233,$B274*2,0)))</f>
        <v>No</v>
      </c>
      <c r="R274" s="80"/>
      <c r="S274" s="81"/>
      <c r="T274" s="9" t="s">
        <v>10</v>
      </c>
      <c r="U274" s="9" t="str">
        <f aca="false">U272</f>
        <v>subsector</v>
      </c>
      <c r="V274" s="9" t="s">
        <v>10</v>
      </c>
      <c r="W274" s="9" t="str">
        <f aca="false">W272</f>
        <v>subsector</v>
      </c>
    </row>
    <row r="275" customFormat="false" ht="18.75" hidden="false" customHeight="true" outlineLevel="0" collapsed="false">
      <c r="B275" s="9" t="n">
        <f aca="false">B274+1</f>
        <v>12</v>
      </c>
      <c r="C275" s="79"/>
      <c r="D275" s="264"/>
      <c r="E275" s="273"/>
      <c r="F275" s="278"/>
      <c r="G275" s="279" t="s">
        <v>365</v>
      </c>
      <c r="H275" s="275" t="s">
        <v>400</v>
      </c>
      <c r="I275" s="275"/>
      <c r="J275" s="275"/>
      <c r="K275" s="275"/>
      <c r="L275" s="275"/>
      <c r="M275" s="275"/>
      <c r="N275" s="275"/>
      <c r="O275" s="275"/>
      <c r="P275" s="275"/>
      <c r="Q275" s="255" t="str">
        <f aca="true">IF(ISERROR(DGET(HealthF2,"availability",OFFSET($V$232:$W$233,$B275*2,0))),"",DGET(HealthF2,"availability",OFFSET($V$232:$W$233,$B275*2,0)))</f>
        <v>No</v>
      </c>
      <c r="R275" s="80"/>
      <c r="S275" s="81"/>
      <c r="T275" s="9" t="str">
        <f aca="false">T273</f>
        <v>Demo1</v>
      </c>
      <c r="U275" s="152" t="s">
        <v>353</v>
      </c>
      <c r="V275" s="9" t="str">
        <f aca="false">V273</f>
        <v>Demo1</v>
      </c>
      <c r="W275" s="152" t="s">
        <v>401</v>
      </c>
    </row>
    <row r="276" customFormat="false" ht="15.75" hidden="false" customHeight="true" outlineLevel="0" collapsed="false">
      <c r="B276" s="9" t="n">
        <f aca="false">B275+1</f>
        <v>13</v>
      </c>
      <c r="C276" s="79"/>
      <c r="D276" s="264"/>
      <c r="E276" s="273"/>
      <c r="F276" s="280" t="s">
        <v>402</v>
      </c>
      <c r="G276" s="276" t="s">
        <v>371</v>
      </c>
      <c r="H276" s="277" t="s">
        <v>403</v>
      </c>
      <c r="I276" s="277"/>
      <c r="J276" s="277"/>
      <c r="K276" s="277"/>
      <c r="L276" s="277"/>
      <c r="M276" s="277"/>
      <c r="N276" s="277"/>
      <c r="O276" s="277"/>
      <c r="P276" s="277"/>
      <c r="Q276" s="255" t="str">
        <f aca="true">IF(ISERROR(DGET(HealthF2,"availability",OFFSET($V$232:$W$233,$B276*2,0))),"",DGET(HealthF2,"availability",OFFSET($V$232:$W$233,$B276*2,0)))</f>
        <v>Yes</v>
      </c>
      <c r="R276" s="80"/>
      <c r="S276" s="81"/>
      <c r="T276" s="9" t="s">
        <v>10</v>
      </c>
      <c r="U276" s="9" t="str">
        <f aca="false">U274</f>
        <v>subsector</v>
      </c>
      <c r="V276" s="9" t="s">
        <v>10</v>
      </c>
      <c r="W276" s="9" t="str">
        <f aca="false">W274</f>
        <v>subsector</v>
      </c>
    </row>
    <row r="277" customFormat="false" ht="15.75" hidden="false" customHeight="true" outlineLevel="0" collapsed="false">
      <c r="B277" s="9" t="n">
        <f aca="false">B276+1</f>
        <v>14</v>
      </c>
      <c r="C277" s="79"/>
      <c r="D277" s="264"/>
      <c r="E277" s="273"/>
      <c r="F277" s="280"/>
      <c r="G277" s="276" t="s">
        <v>376</v>
      </c>
      <c r="H277" s="277" t="s">
        <v>404</v>
      </c>
      <c r="I277" s="277"/>
      <c r="J277" s="277"/>
      <c r="K277" s="277"/>
      <c r="L277" s="277"/>
      <c r="M277" s="277"/>
      <c r="N277" s="277"/>
      <c r="O277" s="277"/>
      <c r="P277" s="277"/>
      <c r="Q277" s="255" t="str">
        <f aca="true">IF(ISERROR(DGET(HealthF2,"availability",OFFSET($V$232:$W$233,$B277*2,0))),"",DGET(HealthF2,"availability",OFFSET($V$232:$W$233,$B277*2,0)))</f>
        <v>Yes</v>
      </c>
      <c r="R277" s="80"/>
      <c r="S277" s="81"/>
      <c r="T277" s="9" t="str">
        <f aca="false">T275</f>
        <v>Demo1</v>
      </c>
      <c r="U277" s="152" t="s">
        <v>356</v>
      </c>
      <c r="V277" s="9" t="str">
        <f aca="false">V275</f>
        <v>Demo1</v>
      </c>
      <c r="W277" s="152" t="s">
        <v>405</v>
      </c>
    </row>
    <row r="278" customFormat="false" ht="15.75" hidden="false" customHeight="true" outlineLevel="0" collapsed="false">
      <c r="B278" s="9" t="n">
        <f aca="false">B277+1</f>
        <v>15</v>
      </c>
      <c r="C278" s="79"/>
      <c r="D278" s="264"/>
      <c r="E278" s="273"/>
      <c r="F278" s="280"/>
      <c r="G278" s="281" t="s">
        <v>382</v>
      </c>
      <c r="H278" s="277" t="s">
        <v>406</v>
      </c>
      <c r="I278" s="277"/>
      <c r="J278" s="277"/>
      <c r="K278" s="277"/>
      <c r="L278" s="277"/>
      <c r="M278" s="277"/>
      <c r="N278" s="277"/>
      <c r="O278" s="277"/>
      <c r="P278" s="277"/>
      <c r="Q278" s="255" t="str">
        <f aca="true">IF(ISERROR(DGET(HealthF2,"availability",OFFSET($V$232:$W$233,$B278*2,0))),"",DGET(HealthF2,"availability",OFFSET($V$232:$W$233,$B278*2,0)))</f>
        <v>Yes</v>
      </c>
      <c r="R278" s="80"/>
      <c r="S278" s="81"/>
      <c r="T278" s="9" t="s">
        <v>10</v>
      </c>
      <c r="U278" s="9" t="str">
        <f aca="false">U276</f>
        <v>subsector</v>
      </c>
      <c r="V278" s="9" t="s">
        <v>10</v>
      </c>
      <c r="W278" s="9" t="str">
        <f aca="false">W276</f>
        <v>subsector</v>
      </c>
    </row>
    <row r="279" customFormat="false" ht="15.75" hidden="false" customHeight="true" outlineLevel="0" collapsed="false">
      <c r="B279" s="9" t="n">
        <f aca="false">B278+1</f>
        <v>16</v>
      </c>
      <c r="C279" s="79"/>
      <c r="D279" s="264"/>
      <c r="E279" s="282" t="s">
        <v>407</v>
      </c>
      <c r="F279" s="282" t="s">
        <v>408</v>
      </c>
      <c r="G279" s="283" t="s">
        <v>385</v>
      </c>
      <c r="H279" s="269" t="s">
        <v>409</v>
      </c>
      <c r="I279" s="269"/>
      <c r="J279" s="269"/>
      <c r="K279" s="269"/>
      <c r="L279" s="269"/>
      <c r="M279" s="269"/>
      <c r="N279" s="269"/>
      <c r="O279" s="269"/>
      <c r="P279" s="269"/>
      <c r="Q279" s="255" t="str">
        <f aca="true">IF(ISERROR(DGET(HealthF2,"availability",OFFSET($V$232:$W$233,$B279*2,0))),"",DGET(HealthF2,"availability",OFFSET($V$232:$W$233,$B279*2,0)))</f>
        <v>Yes</v>
      </c>
      <c r="R279" s="80"/>
      <c r="S279" s="81"/>
      <c r="T279" s="9" t="str">
        <f aca="false">T277</f>
        <v>Demo1</v>
      </c>
      <c r="U279" s="152" t="s">
        <v>358</v>
      </c>
      <c r="V279" s="9" t="str">
        <f aca="false">V277</f>
        <v>Demo1</v>
      </c>
      <c r="W279" s="152" t="s">
        <v>410</v>
      </c>
    </row>
    <row r="280" customFormat="false" ht="15.75" hidden="false" customHeight="true" outlineLevel="0" collapsed="false">
      <c r="B280" s="9" t="n">
        <f aca="false">B279+1</f>
        <v>17</v>
      </c>
      <c r="C280" s="79"/>
      <c r="D280" s="264"/>
      <c r="E280" s="282"/>
      <c r="F280" s="282"/>
      <c r="G280" s="268" t="s">
        <v>388</v>
      </c>
      <c r="H280" s="269" t="s">
        <v>411</v>
      </c>
      <c r="I280" s="269"/>
      <c r="J280" s="269"/>
      <c r="K280" s="269"/>
      <c r="L280" s="269"/>
      <c r="M280" s="269"/>
      <c r="N280" s="269"/>
      <c r="O280" s="269"/>
      <c r="P280" s="269"/>
      <c r="Q280" s="255" t="str">
        <f aca="true">IF(ISERROR(DGET(HealthF2,"availability",OFFSET($V$232:$W$233,$B280*2,0))),"",DGET(HealthF2,"availability",OFFSET($V$232:$W$233,$B280*2,0)))</f>
        <v>No</v>
      </c>
      <c r="R280" s="80"/>
      <c r="S280" s="81"/>
      <c r="T280" s="9" t="s">
        <v>10</v>
      </c>
      <c r="U280" s="9" t="str">
        <f aca="false">U278</f>
        <v>subsector</v>
      </c>
      <c r="V280" s="9" t="s">
        <v>10</v>
      </c>
      <c r="W280" s="9" t="str">
        <f aca="false">W278</f>
        <v>subsector</v>
      </c>
    </row>
    <row r="281" customFormat="false" ht="15.75" hidden="false" customHeight="true" outlineLevel="0" collapsed="false">
      <c r="B281" s="9" t="n">
        <f aca="false">B280+1</f>
        <v>18</v>
      </c>
      <c r="C281" s="79"/>
      <c r="D281" s="264"/>
      <c r="E281" s="282"/>
      <c r="F281" s="282"/>
      <c r="G281" s="268" t="s">
        <v>392</v>
      </c>
      <c r="H281" s="269" t="s">
        <v>412</v>
      </c>
      <c r="I281" s="269"/>
      <c r="J281" s="269"/>
      <c r="K281" s="269"/>
      <c r="L281" s="269"/>
      <c r="M281" s="269"/>
      <c r="N281" s="269"/>
      <c r="O281" s="269"/>
      <c r="P281" s="269"/>
      <c r="Q281" s="255" t="str">
        <f aca="true">IF(ISERROR(DGET(HealthF2,"availability",OFFSET($V$232:$W$233,$B281*2,0))),"",DGET(HealthF2,"availability",OFFSET($V$232:$W$233,$B281*2,0)))</f>
        <v>Yes</v>
      </c>
      <c r="R281" s="80"/>
      <c r="S281" s="81"/>
      <c r="T281" s="9" t="str">
        <f aca="false">T279</f>
        <v>Demo1</v>
      </c>
      <c r="U281" s="152" t="s">
        <v>362</v>
      </c>
      <c r="V281" s="9" t="str">
        <f aca="false">V279</f>
        <v>Demo1</v>
      </c>
      <c r="W281" s="152" t="s">
        <v>413</v>
      </c>
    </row>
    <row r="282" customFormat="false" ht="15.75" hidden="false" customHeight="true" outlineLevel="0" collapsed="false">
      <c r="B282" s="9" t="n">
        <f aca="false">B281+1</f>
        <v>19</v>
      </c>
      <c r="C282" s="79"/>
      <c r="D282" s="264"/>
      <c r="E282" s="282"/>
      <c r="F282" s="282"/>
      <c r="G282" s="268" t="s">
        <v>395</v>
      </c>
      <c r="H282" s="269" t="s">
        <v>414</v>
      </c>
      <c r="I282" s="269"/>
      <c r="J282" s="269"/>
      <c r="K282" s="269"/>
      <c r="L282" s="269"/>
      <c r="M282" s="269"/>
      <c r="N282" s="269"/>
      <c r="O282" s="269"/>
      <c r="P282" s="269"/>
      <c r="Q282" s="255" t="str">
        <f aca="true">IF(ISERROR(DGET(HealthF2,"availability",OFFSET($V$232:$W$233,$B282*2,0))),"",DGET(HealthF2,"availability",OFFSET($V$232:$W$233,$B282*2,0)))</f>
        <v>No</v>
      </c>
      <c r="R282" s="80"/>
      <c r="S282" s="81"/>
      <c r="T282" s="9" t="s">
        <v>10</v>
      </c>
      <c r="U282" s="9" t="str">
        <f aca="false">U280</f>
        <v>subsector</v>
      </c>
      <c r="V282" s="9" t="s">
        <v>10</v>
      </c>
      <c r="W282" s="9" t="str">
        <f aca="false">W280</f>
        <v>subsector</v>
      </c>
    </row>
    <row r="283" customFormat="false" ht="18.75" hidden="false" customHeight="true" outlineLevel="0" collapsed="false">
      <c r="B283" s="9" t="n">
        <f aca="false">B282+1</f>
        <v>20</v>
      </c>
      <c r="C283" s="79"/>
      <c r="D283" s="264"/>
      <c r="E283" s="284" t="s">
        <v>415</v>
      </c>
      <c r="F283" s="284" t="s">
        <v>336</v>
      </c>
      <c r="G283" s="285" t="s">
        <v>398</v>
      </c>
      <c r="H283" s="286" t="s">
        <v>416</v>
      </c>
      <c r="I283" s="286"/>
      <c r="J283" s="286"/>
      <c r="K283" s="286"/>
      <c r="L283" s="286"/>
      <c r="M283" s="286"/>
      <c r="N283" s="286"/>
      <c r="O283" s="286"/>
      <c r="P283" s="286"/>
      <c r="Q283" s="255" t="str">
        <f aca="true">IF(ISERROR(DGET(HealthF2,"availability",OFFSET($V$232:$W$233,$B283*2,0))),"",DGET(HealthF2,"availability",OFFSET($V$232:$W$233,$B283*2,0)))</f>
        <v>Yes</v>
      </c>
      <c r="R283" s="80"/>
      <c r="S283" s="81"/>
      <c r="T283" s="9" t="str">
        <f aca="false">T281</f>
        <v>Demo1</v>
      </c>
      <c r="U283" s="152" t="s">
        <v>364</v>
      </c>
      <c r="V283" s="9" t="str">
        <f aca="false">V281</f>
        <v>Demo1</v>
      </c>
      <c r="W283" s="152" t="s">
        <v>417</v>
      </c>
    </row>
    <row r="284" customFormat="false" ht="15.75" hidden="false" customHeight="true" outlineLevel="0" collapsed="false">
      <c r="B284" s="9" t="n">
        <f aca="false">B283+1</f>
        <v>21</v>
      </c>
      <c r="C284" s="79"/>
      <c r="D284" s="287" t="s">
        <v>418</v>
      </c>
      <c r="E284" s="288" t="s">
        <v>419</v>
      </c>
      <c r="F284" s="288" t="s">
        <v>341</v>
      </c>
      <c r="G284" s="289" t="s">
        <v>401</v>
      </c>
      <c r="H284" s="290" t="s">
        <v>420</v>
      </c>
      <c r="I284" s="290"/>
      <c r="J284" s="290"/>
      <c r="K284" s="290"/>
      <c r="L284" s="290"/>
      <c r="M284" s="290"/>
      <c r="N284" s="290"/>
      <c r="O284" s="290"/>
      <c r="P284" s="290"/>
      <c r="Q284" s="255" t="str">
        <f aca="true">IF(ISERROR(DGET(HealthF2,"availability",OFFSET($V$232:$W$233,$B284*2,0))),"",DGET(HealthF2,"availability",OFFSET($V$232:$W$233,$B284*2,0)))</f>
        <v>Yes</v>
      </c>
      <c r="R284" s="80"/>
      <c r="S284" s="81"/>
      <c r="T284" s="9" t="s">
        <v>10</v>
      </c>
      <c r="U284" s="9" t="str">
        <f aca="false">U282</f>
        <v>subsector</v>
      </c>
      <c r="V284" s="9" t="s">
        <v>10</v>
      </c>
      <c r="W284" s="9" t="str">
        <f aca="false">W282</f>
        <v>subsector</v>
      </c>
    </row>
    <row r="285" customFormat="false" ht="15.75" hidden="false" customHeight="true" outlineLevel="0" collapsed="false">
      <c r="B285" s="9" t="n">
        <f aca="false">B284+1</f>
        <v>22</v>
      </c>
      <c r="C285" s="79"/>
      <c r="D285" s="287"/>
      <c r="E285" s="288"/>
      <c r="F285" s="288"/>
      <c r="G285" s="291" t="s">
        <v>405</v>
      </c>
      <c r="H285" s="292" t="s">
        <v>421</v>
      </c>
      <c r="I285" s="292"/>
      <c r="J285" s="292"/>
      <c r="K285" s="292"/>
      <c r="L285" s="292"/>
      <c r="M285" s="292"/>
      <c r="N285" s="292"/>
      <c r="O285" s="292"/>
      <c r="P285" s="292"/>
      <c r="Q285" s="255" t="str">
        <f aca="true">IF(ISERROR(DGET(HealthF2,"availability",OFFSET($V$232:$W$233,$B285*2,0))),"",DGET(HealthF2,"availability",OFFSET($V$232:$W$233,$B285*2,0)))</f>
        <v>Yes</v>
      </c>
      <c r="R285" s="80"/>
      <c r="S285" s="81"/>
      <c r="T285" s="9" t="str">
        <f aca="false">T283</f>
        <v>Demo1</v>
      </c>
      <c r="U285" s="152" t="s">
        <v>367</v>
      </c>
      <c r="V285" s="9" t="str">
        <f aca="false">V283</f>
        <v>Demo1</v>
      </c>
      <c r="W285" s="152" t="s">
        <v>422</v>
      </c>
    </row>
    <row r="286" customFormat="false" ht="15.75" hidden="false" customHeight="true" outlineLevel="0" collapsed="false">
      <c r="B286" s="9" t="n">
        <f aca="false">B285+1</f>
        <v>23</v>
      </c>
      <c r="C286" s="79"/>
      <c r="D286" s="287"/>
      <c r="E286" s="288"/>
      <c r="F286" s="288"/>
      <c r="G286" s="291" t="s">
        <v>410</v>
      </c>
      <c r="H286" s="292" t="s">
        <v>423</v>
      </c>
      <c r="I286" s="292"/>
      <c r="J286" s="292"/>
      <c r="K286" s="292"/>
      <c r="L286" s="292"/>
      <c r="M286" s="292"/>
      <c r="N286" s="292"/>
      <c r="O286" s="292"/>
      <c r="P286" s="292"/>
      <c r="Q286" s="255" t="str">
        <f aca="true">IF(ISERROR(DGET(HealthF2,"availability",OFFSET($V$232:$W$233,$B286*2,0))),"",DGET(HealthF2,"availability",OFFSET($V$232:$W$233,$B286*2,0)))</f>
        <v>DNK</v>
      </c>
      <c r="R286" s="80"/>
      <c r="S286" s="81"/>
      <c r="T286" s="9" t="s">
        <v>10</v>
      </c>
      <c r="U286" s="9" t="str">
        <f aca="false">U284</f>
        <v>subsector</v>
      </c>
      <c r="V286" s="9" t="s">
        <v>10</v>
      </c>
      <c r="W286" s="9" t="str">
        <f aca="false">W284</f>
        <v>subsector</v>
      </c>
    </row>
    <row r="287" customFormat="false" ht="15.75" hidden="false" customHeight="true" outlineLevel="0" collapsed="false">
      <c r="B287" s="9" t="n">
        <f aca="false">B286+1</f>
        <v>24</v>
      </c>
      <c r="C287" s="79"/>
      <c r="D287" s="287"/>
      <c r="E287" s="288"/>
      <c r="F287" s="288"/>
      <c r="G287" s="291" t="s">
        <v>413</v>
      </c>
      <c r="H287" s="292" t="s">
        <v>424</v>
      </c>
      <c r="I287" s="292"/>
      <c r="J287" s="292"/>
      <c r="K287" s="292"/>
      <c r="L287" s="292"/>
      <c r="M287" s="292"/>
      <c r="N287" s="292"/>
      <c r="O287" s="292"/>
      <c r="P287" s="292"/>
      <c r="Q287" s="255" t="str">
        <f aca="true">IF(ISERROR(DGET(HealthF2,"availability",OFFSET($V$232:$W$233,$B287*2,0))),"",DGET(HealthF2,"availability",OFFSET($V$232:$W$233,$B287*2,0)))</f>
        <v>No</v>
      </c>
      <c r="R287" s="80"/>
      <c r="S287" s="81"/>
      <c r="T287" s="9" t="str">
        <f aca="false">T285</f>
        <v>Demo1</v>
      </c>
      <c r="U287" s="152" t="s">
        <v>369</v>
      </c>
      <c r="V287" s="9" t="str">
        <f aca="false">V285</f>
        <v>Demo1</v>
      </c>
      <c r="W287" s="152" t="s">
        <v>425</v>
      </c>
    </row>
    <row r="288" customFormat="false" ht="15.75" hidden="false" customHeight="true" outlineLevel="0" collapsed="false">
      <c r="B288" s="9" t="n">
        <f aca="false">B287+1</f>
        <v>25</v>
      </c>
      <c r="C288" s="79"/>
      <c r="D288" s="287"/>
      <c r="E288" s="288"/>
      <c r="F288" s="288"/>
      <c r="G288" s="291" t="s">
        <v>417</v>
      </c>
      <c r="H288" s="292" t="s">
        <v>426</v>
      </c>
      <c r="I288" s="292"/>
      <c r="J288" s="292"/>
      <c r="K288" s="292"/>
      <c r="L288" s="292"/>
      <c r="M288" s="292"/>
      <c r="N288" s="292"/>
      <c r="O288" s="292"/>
      <c r="P288" s="292"/>
      <c r="Q288" s="255" t="str">
        <f aca="true">IF(ISERROR(DGET(HealthF2,"availability",OFFSET($V$232:$W$233,$B288*2,0))),"",DGET(HealthF2,"availability",OFFSET($V$232:$W$233,$B288*2,0)))</f>
        <v>Yes</v>
      </c>
      <c r="R288" s="80"/>
      <c r="S288" s="81"/>
      <c r="T288" s="9" t="s">
        <v>10</v>
      </c>
      <c r="U288" s="9" t="str">
        <f aca="false">U286</f>
        <v>subsector</v>
      </c>
      <c r="V288" s="9" t="s">
        <v>10</v>
      </c>
      <c r="W288" s="9" t="str">
        <f aca="false">W286</f>
        <v>subsector</v>
      </c>
    </row>
    <row r="289" customFormat="false" ht="15.75" hidden="false" customHeight="true" outlineLevel="0" collapsed="false">
      <c r="B289" s="9" t="n">
        <f aca="false">B288+1</f>
        <v>26</v>
      </c>
      <c r="C289" s="79"/>
      <c r="D289" s="287"/>
      <c r="E289" s="293" t="s">
        <v>427</v>
      </c>
      <c r="F289" s="293" t="s">
        <v>428</v>
      </c>
      <c r="G289" s="291" t="s">
        <v>422</v>
      </c>
      <c r="H289" s="292" t="s">
        <v>429</v>
      </c>
      <c r="I289" s="292"/>
      <c r="J289" s="292"/>
      <c r="K289" s="292"/>
      <c r="L289" s="292"/>
      <c r="M289" s="292"/>
      <c r="N289" s="292"/>
      <c r="O289" s="292"/>
      <c r="P289" s="292"/>
      <c r="Q289" s="255" t="str">
        <f aca="true">IF(ISERROR(DGET(HealthF2,"availability",OFFSET($V$232:$W$233,$B289*2,0))),"",DGET(HealthF2,"availability",OFFSET($V$232:$W$233,$B289*2,0)))</f>
        <v>No</v>
      </c>
      <c r="R289" s="80"/>
      <c r="S289" s="81"/>
      <c r="T289" s="9" t="str">
        <f aca="false">T287</f>
        <v>Demo1</v>
      </c>
      <c r="U289" s="152" t="s">
        <v>372</v>
      </c>
      <c r="V289" s="9" t="str">
        <f aca="false">V287</f>
        <v>Demo1</v>
      </c>
      <c r="W289" s="152" t="s">
        <v>430</v>
      </c>
    </row>
    <row r="290" customFormat="false" ht="18.75" hidden="false" customHeight="true" outlineLevel="0" collapsed="false">
      <c r="B290" s="9" t="n">
        <f aca="false">B289+1</f>
        <v>27</v>
      </c>
      <c r="C290" s="79"/>
      <c r="D290" s="287"/>
      <c r="E290" s="293" t="s">
        <v>431</v>
      </c>
      <c r="F290" s="293" t="s">
        <v>327</v>
      </c>
      <c r="G290" s="291" t="s">
        <v>425</v>
      </c>
      <c r="H290" s="294" t="s">
        <v>432</v>
      </c>
      <c r="I290" s="294"/>
      <c r="J290" s="294"/>
      <c r="K290" s="294"/>
      <c r="L290" s="294"/>
      <c r="M290" s="294"/>
      <c r="N290" s="294"/>
      <c r="O290" s="294"/>
      <c r="P290" s="294"/>
      <c r="Q290" s="255" t="str">
        <f aca="true">IF(ISERROR(DGET(HealthF2,"availability",OFFSET($V$232:$W$233,$B290*2,0))),"",DGET(HealthF2,"availability",OFFSET($V$232:$W$233,$B290*2,0)))</f>
        <v>Yes</v>
      </c>
      <c r="R290" s="80"/>
      <c r="S290" s="81"/>
      <c r="T290" s="9" t="s">
        <v>10</v>
      </c>
      <c r="U290" s="9" t="str">
        <f aca="false">U288</f>
        <v>subsector</v>
      </c>
      <c r="V290" s="9" t="s">
        <v>10</v>
      </c>
      <c r="W290" s="9" t="str">
        <f aca="false">W288</f>
        <v>subsector</v>
      </c>
    </row>
    <row r="291" customFormat="false" ht="15.75" hidden="false" customHeight="true" outlineLevel="0" collapsed="false">
      <c r="B291" s="9" t="n">
        <f aca="false">B290+1</f>
        <v>28</v>
      </c>
      <c r="C291" s="79"/>
      <c r="D291" s="287"/>
      <c r="E291" s="295" t="s">
        <v>433</v>
      </c>
      <c r="F291" s="295" t="s">
        <v>408</v>
      </c>
      <c r="G291" s="291" t="s">
        <v>430</v>
      </c>
      <c r="H291" s="292" t="s">
        <v>434</v>
      </c>
      <c r="I291" s="292"/>
      <c r="J291" s="292"/>
      <c r="K291" s="292"/>
      <c r="L291" s="292"/>
      <c r="M291" s="292"/>
      <c r="N291" s="292"/>
      <c r="O291" s="292"/>
      <c r="P291" s="292"/>
      <c r="Q291" s="255" t="str">
        <f aca="true">IF(ISERROR(DGET(HealthF2,"availability",OFFSET($V$232:$W$233,$B291*2,0))),"",DGET(HealthF2,"availability",OFFSET($V$232:$W$233,$B291*2,0)))</f>
        <v>No</v>
      </c>
      <c r="R291" s="80"/>
      <c r="S291" s="81"/>
      <c r="T291" s="9" t="str">
        <f aca="false">T289</f>
        <v>Demo1</v>
      </c>
      <c r="U291" s="152" t="s">
        <v>374</v>
      </c>
      <c r="V291" s="9" t="str">
        <f aca="false">V289</f>
        <v>Demo1</v>
      </c>
      <c r="W291" s="152" t="s">
        <v>435</v>
      </c>
    </row>
    <row r="292" customFormat="false" ht="15.75" hidden="false" customHeight="true" outlineLevel="0" collapsed="false">
      <c r="B292" s="9" t="n">
        <f aca="false">B291+1</f>
        <v>29</v>
      </c>
      <c r="C292" s="79"/>
      <c r="D292" s="287"/>
      <c r="E292" s="295"/>
      <c r="F292" s="295"/>
      <c r="G292" s="291" t="s">
        <v>435</v>
      </c>
      <c r="H292" s="292" t="s">
        <v>436</v>
      </c>
      <c r="I292" s="292"/>
      <c r="J292" s="292"/>
      <c r="K292" s="292"/>
      <c r="L292" s="292"/>
      <c r="M292" s="292"/>
      <c r="N292" s="292"/>
      <c r="O292" s="292"/>
      <c r="P292" s="292"/>
      <c r="Q292" s="255" t="str">
        <f aca="true">IF(ISERROR(DGET(HealthF2,"availability",OFFSET($V$232:$W$233,$B292*2,0))),"",DGET(HealthF2,"availability",OFFSET($V$232:$W$233,$B292*2,0)))</f>
        <v>No</v>
      </c>
      <c r="R292" s="80"/>
      <c r="S292" s="81"/>
      <c r="T292" s="9" t="s">
        <v>10</v>
      </c>
      <c r="U292" s="9" t="str">
        <f aca="false">U290</f>
        <v>subsector</v>
      </c>
      <c r="V292" s="9" t="s">
        <v>10</v>
      </c>
      <c r="W292" s="9" t="str">
        <f aca="false">W290</f>
        <v>subsector</v>
      </c>
    </row>
    <row r="293" customFormat="false" ht="15.75" hidden="false" customHeight="true" outlineLevel="0" collapsed="false">
      <c r="B293" s="9" t="n">
        <f aca="false">B292+1</f>
        <v>30</v>
      </c>
      <c r="C293" s="79"/>
      <c r="D293" s="287"/>
      <c r="E293" s="295"/>
      <c r="F293" s="295"/>
      <c r="G293" s="296" t="s">
        <v>437</v>
      </c>
      <c r="H293" s="297" t="s">
        <v>438</v>
      </c>
      <c r="I293" s="297"/>
      <c r="J293" s="297"/>
      <c r="K293" s="297"/>
      <c r="L293" s="297"/>
      <c r="M293" s="297"/>
      <c r="N293" s="297"/>
      <c r="O293" s="297"/>
      <c r="P293" s="297"/>
      <c r="Q293" s="255" t="str">
        <f aca="true">IF(ISERROR(DGET(HealthF2,"availability",OFFSET($V$232:$W$233,$B293*2,0))),"",DGET(HealthF2,"availability",OFFSET($V$232:$W$233,$B293*2,0)))</f>
        <v>No</v>
      </c>
      <c r="R293" s="80"/>
      <c r="S293" s="81"/>
      <c r="T293" s="9" t="str">
        <f aca="false">T291</f>
        <v>Demo1</v>
      </c>
      <c r="U293" s="152" t="s">
        <v>379</v>
      </c>
      <c r="V293" s="9" t="str">
        <f aca="false">V291</f>
        <v>Demo1</v>
      </c>
      <c r="W293" s="152" t="s">
        <v>437</v>
      </c>
    </row>
    <row r="294" customFormat="false" ht="15" hidden="false" customHeight="false" outlineLevel="0" collapsed="false"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80"/>
      <c r="S294" s="81"/>
    </row>
    <row r="295" customFormat="false" ht="15" hidden="false" customHeight="true" outlineLevel="0" collapsed="false">
      <c r="C295" s="79"/>
      <c r="D295" s="84" t="s">
        <v>439</v>
      </c>
      <c r="E295" s="84"/>
      <c r="F295" s="84"/>
      <c r="G295" s="84"/>
      <c r="H295" s="84"/>
      <c r="I295" s="84"/>
      <c r="J295" s="85"/>
      <c r="K295" s="85"/>
      <c r="L295" s="85"/>
      <c r="M295" s="85"/>
      <c r="N295" s="85"/>
      <c r="O295" s="85"/>
      <c r="P295" s="85"/>
      <c r="Q295" s="86"/>
      <c r="R295" s="80"/>
      <c r="S295" s="81"/>
    </row>
    <row r="296" customFormat="false" ht="15" hidden="false" customHeight="true" outlineLevel="0" collapsed="false">
      <c r="C296" s="79"/>
      <c r="D296" s="298" t="s">
        <v>440</v>
      </c>
      <c r="E296" s="298"/>
      <c r="F296" s="298"/>
      <c r="G296" s="299" t="s">
        <v>441</v>
      </c>
      <c r="H296" s="299"/>
      <c r="I296" s="299"/>
      <c r="J296" s="300" t="s">
        <v>442</v>
      </c>
      <c r="K296" s="300"/>
      <c r="L296" s="300" t="s">
        <v>443</v>
      </c>
      <c r="M296" s="300"/>
      <c r="N296" s="300"/>
      <c r="O296" s="300"/>
      <c r="P296" s="301" t="s">
        <v>444</v>
      </c>
      <c r="Q296" s="301"/>
      <c r="R296" s="80"/>
      <c r="S296" s="81"/>
    </row>
    <row r="297" customFormat="false" ht="15" hidden="false" customHeight="true" outlineLevel="0" collapsed="false">
      <c r="C297" s="79"/>
      <c r="D297" s="190" t="s">
        <v>445</v>
      </c>
      <c r="E297" s="190"/>
      <c r="F297" s="190"/>
      <c r="G297" s="302" t="s">
        <v>446</v>
      </c>
      <c r="H297" s="302"/>
      <c r="I297" s="302"/>
      <c r="J297" s="303"/>
      <c r="K297" s="303"/>
      <c r="L297" s="304" t="s">
        <v>342</v>
      </c>
      <c r="M297" s="304"/>
      <c r="N297" s="304" t="s">
        <v>347</v>
      </c>
      <c r="O297" s="304"/>
      <c r="P297" s="304" t="s">
        <v>401</v>
      </c>
      <c r="Q297" s="304"/>
      <c r="R297" s="80"/>
      <c r="S297" s="81"/>
    </row>
    <row r="298" customFormat="false" ht="15" hidden="false" customHeight="true" outlineLevel="0" collapsed="false">
      <c r="C298" s="79"/>
      <c r="D298" s="187" t="s">
        <v>447</v>
      </c>
      <c r="E298" s="187"/>
      <c r="F298" s="187"/>
      <c r="G298" s="305" t="s">
        <v>448</v>
      </c>
      <c r="H298" s="305"/>
      <c r="I298" s="305"/>
      <c r="J298" s="306" t="s">
        <v>296</v>
      </c>
      <c r="K298" s="306"/>
      <c r="L298" s="306" t="s">
        <v>353</v>
      </c>
      <c r="M298" s="306"/>
      <c r="N298" s="306"/>
      <c r="O298" s="306"/>
      <c r="P298" s="303"/>
      <c r="Q298" s="303"/>
      <c r="R298" s="80"/>
      <c r="S298" s="81"/>
    </row>
    <row r="299" customFormat="false" ht="15" hidden="false" customHeight="true" outlineLevel="0" collapsed="false">
      <c r="C299" s="79"/>
      <c r="D299" s="190" t="s">
        <v>82</v>
      </c>
      <c r="E299" s="190"/>
      <c r="F299" s="190"/>
      <c r="G299" s="302" t="s">
        <v>449</v>
      </c>
      <c r="H299" s="302"/>
      <c r="I299" s="302"/>
      <c r="J299" s="304" t="s">
        <v>304</v>
      </c>
      <c r="K299" s="304"/>
      <c r="L299" s="304" t="s">
        <v>364</v>
      </c>
      <c r="M299" s="304"/>
      <c r="N299" s="304"/>
      <c r="O299" s="304"/>
      <c r="P299" s="303"/>
      <c r="Q299" s="303"/>
      <c r="R299" s="80"/>
      <c r="S299" s="81"/>
    </row>
    <row r="300" customFormat="false" ht="15" hidden="false" customHeight="true" outlineLevel="0" collapsed="false">
      <c r="C300" s="79"/>
      <c r="D300" s="187" t="s">
        <v>450</v>
      </c>
      <c r="E300" s="187"/>
      <c r="F300" s="187"/>
      <c r="G300" s="307" t="s">
        <v>451</v>
      </c>
      <c r="H300" s="307"/>
      <c r="I300" s="307"/>
      <c r="J300" s="303"/>
      <c r="K300" s="303"/>
      <c r="L300" s="306" t="s">
        <v>367</v>
      </c>
      <c r="M300" s="306"/>
      <c r="N300" s="306"/>
      <c r="O300" s="306"/>
      <c r="P300" s="303"/>
      <c r="Q300" s="303"/>
      <c r="R300" s="80"/>
      <c r="S300" s="81"/>
    </row>
    <row r="301" customFormat="false" ht="15" hidden="false" customHeight="true" outlineLevel="0" collapsed="false">
      <c r="C301" s="79"/>
      <c r="D301" s="231" t="s">
        <v>452</v>
      </c>
      <c r="E301" s="231"/>
      <c r="F301" s="231"/>
      <c r="G301" s="308" t="s">
        <v>453</v>
      </c>
      <c r="H301" s="308"/>
      <c r="I301" s="308"/>
      <c r="J301" s="304" t="s">
        <v>323</v>
      </c>
      <c r="K301" s="304" t="s">
        <v>328</v>
      </c>
      <c r="L301" s="309" t="s">
        <v>288</v>
      </c>
      <c r="M301" s="309" t="s">
        <v>295</v>
      </c>
      <c r="N301" s="309" t="s">
        <v>344</v>
      </c>
      <c r="O301" s="309" t="s">
        <v>349</v>
      </c>
      <c r="P301" s="304" t="s">
        <v>425</v>
      </c>
      <c r="Q301" s="304"/>
      <c r="R301" s="80"/>
      <c r="S301" s="81"/>
    </row>
    <row r="302" customFormat="false" ht="15" hidden="false" customHeight="true" outlineLevel="0" collapsed="false">
      <c r="C302" s="79"/>
      <c r="D302" s="231"/>
      <c r="E302" s="231"/>
      <c r="F302" s="231"/>
      <c r="G302" s="308"/>
      <c r="H302" s="308"/>
      <c r="I302" s="308"/>
      <c r="J302" s="304"/>
      <c r="K302" s="304"/>
      <c r="L302" s="304" t="s">
        <v>355</v>
      </c>
      <c r="M302" s="304" t="s">
        <v>371</v>
      </c>
      <c r="N302" s="304" t="s">
        <v>376</v>
      </c>
      <c r="O302" s="304" t="s">
        <v>382</v>
      </c>
      <c r="P302" s="304"/>
      <c r="Q302" s="304"/>
      <c r="R302" s="80"/>
      <c r="S302" s="81"/>
    </row>
    <row r="303" customFormat="false" ht="15" hidden="false" customHeight="true" outlineLevel="0" collapsed="false">
      <c r="C303" s="79"/>
      <c r="D303" s="187" t="s">
        <v>454</v>
      </c>
      <c r="E303" s="187"/>
      <c r="F303" s="187"/>
      <c r="G303" s="310" t="s">
        <v>455</v>
      </c>
      <c r="H303" s="310"/>
      <c r="I303" s="310"/>
      <c r="J303" s="303"/>
      <c r="K303" s="303"/>
      <c r="L303" s="304" t="s">
        <v>385</v>
      </c>
      <c r="M303" s="304"/>
      <c r="N303" s="304"/>
      <c r="O303" s="304"/>
      <c r="P303" s="303"/>
      <c r="Q303" s="303"/>
      <c r="R303" s="80"/>
      <c r="S303" s="81"/>
    </row>
    <row r="304" customFormat="false" ht="15" hidden="false" customHeight="true" outlineLevel="0" collapsed="false">
      <c r="C304" s="79"/>
      <c r="D304" s="311" t="s">
        <v>456</v>
      </c>
      <c r="E304" s="311"/>
      <c r="F304" s="311"/>
      <c r="G304" s="312" t="s">
        <v>457</v>
      </c>
      <c r="H304" s="312"/>
      <c r="I304" s="312"/>
      <c r="J304" s="303"/>
      <c r="K304" s="303"/>
      <c r="L304" s="304" t="s">
        <v>398</v>
      </c>
      <c r="M304" s="304"/>
      <c r="N304" s="304"/>
      <c r="O304" s="304"/>
      <c r="P304" s="303"/>
      <c r="Q304" s="303"/>
      <c r="R304" s="80"/>
      <c r="S304" s="81"/>
    </row>
    <row r="305" customFormat="false" ht="15" hidden="false" customHeight="false" outlineLevel="0" collapsed="false"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80"/>
      <c r="S305" s="81"/>
    </row>
    <row r="306" customFormat="false" ht="15" hidden="false" customHeight="false" outlineLevel="0" collapsed="false">
      <c r="C306" s="313"/>
      <c r="D306" s="313"/>
      <c r="E306" s="313"/>
      <c r="F306" s="313"/>
      <c r="G306" s="313"/>
      <c r="H306" s="313"/>
      <c r="I306" s="313"/>
      <c r="J306" s="313"/>
      <c r="K306" s="313"/>
      <c r="L306" s="313"/>
      <c r="M306" s="313"/>
      <c r="N306" s="313"/>
      <c r="O306" s="313"/>
      <c r="P306" s="313"/>
      <c r="Q306" s="313"/>
      <c r="R306" s="81"/>
      <c r="S306" s="81"/>
    </row>
    <row r="307" customFormat="false" ht="15" hidden="false" customHeight="false" outlineLevel="0" collapsed="false">
      <c r="C307" s="313"/>
      <c r="D307" s="313"/>
      <c r="E307" s="313"/>
      <c r="F307" s="313"/>
      <c r="G307" s="313"/>
      <c r="H307" s="313"/>
      <c r="I307" s="313"/>
      <c r="J307" s="313"/>
      <c r="K307" s="313"/>
      <c r="L307" s="313"/>
      <c r="M307" s="313"/>
      <c r="N307" s="313"/>
      <c r="O307" s="313"/>
      <c r="P307" s="313"/>
      <c r="Q307" s="313"/>
      <c r="R307" s="81"/>
      <c r="S307" s="81"/>
    </row>
    <row r="308" customFormat="false" ht="15" hidden="false" customHeight="false" outlineLevel="0" collapsed="false">
      <c r="C308" s="313"/>
      <c r="D308" s="313"/>
      <c r="E308" s="313"/>
      <c r="F308" s="313"/>
      <c r="G308" s="313"/>
      <c r="H308" s="313"/>
      <c r="I308" s="313"/>
      <c r="J308" s="313"/>
      <c r="K308" s="313"/>
      <c r="L308" s="313"/>
      <c r="M308" s="313"/>
      <c r="N308" s="313"/>
      <c r="O308" s="313"/>
      <c r="P308" s="313"/>
      <c r="Q308" s="313"/>
      <c r="R308" s="81"/>
      <c r="S308" s="81"/>
    </row>
    <row r="309" customFormat="false" ht="15" hidden="false" customHeight="false" outlineLevel="0" collapsed="false">
      <c r="C309" s="313"/>
      <c r="D309" s="313"/>
      <c r="E309" s="313"/>
      <c r="F309" s="313"/>
      <c r="G309" s="313"/>
      <c r="H309" s="313"/>
      <c r="I309" s="313"/>
      <c r="J309" s="313"/>
      <c r="K309" s="313"/>
      <c r="L309" s="313"/>
      <c r="M309" s="313"/>
      <c r="N309" s="313"/>
      <c r="O309" s="313"/>
      <c r="P309" s="313"/>
      <c r="Q309" s="313"/>
      <c r="R309" s="81"/>
      <c r="S309" s="81"/>
    </row>
    <row r="310" customFormat="false" ht="15" hidden="false" customHeight="false" outlineLevel="0" collapsed="false">
      <c r="C310" s="313"/>
      <c r="D310" s="313"/>
      <c r="E310" s="313"/>
      <c r="F310" s="313"/>
      <c r="G310" s="313"/>
      <c r="H310" s="313"/>
      <c r="I310" s="313"/>
      <c r="J310" s="313"/>
      <c r="K310" s="313"/>
      <c r="L310" s="313"/>
      <c r="M310" s="313"/>
      <c r="N310" s="313"/>
      <c r="O310" s="313"/>
      <c r="P310" s="313"/>
      <c r="Q310" s="313"/>
      <c r="R310" s="81"/>
      <c r="S310" s="81"/>
    </row>
    <row r="311" customFormat="false" ht="15" hidden="false" customHeight="false" outlineLevel="0" collapsed="false">
      <c r="C311" s="313"/>
      <c r="D311" s="313"/>
      <c r="E311" s="313"/>
      <c r="F311" s="313"/>
      <c r="G311" s="313"/>
      <c r="H311" s="313"/>
      <c r="I311" s="313"/>
      <c r="J311" s="313"/>
      <c r="K311" s="313"/>
      <c r="L311" s="313"/>
      <c r="M311" s="313"/>
      <c r="N311" s="313"/>
      <c r="O311" s="313"/>
      <c r="P311" s="313"/>
      <c r="Q311" s="313"/>
      <c r="R311" s="81"/>
      <c r="S311" s="81"/>
    </row>
    <row r="312" customFormat="false" ht="15" hidden="false" customHeight="false" outlineLevel="0" collapsed="false">
      <c r="C312" s="313"/>
      <c r="D312" s="313"/>
      <c r="E312" s="313"/>
      <c r="F312" s="313"/>
      <c r="G312" s="313"/>
      <c r="H312" s="313"/>
      <c r="I312" s="313"/>
      <c r="J312" s="313"/>
      <c r="K312" s="313"/>
      <c r="L312" s="313"/>
      <c r="M312" s="313"/>
      <c r="N312" s="313"/>
      <c r="O312" s="313"/>
      <c r="P312" s="313"/>
      <c r="Q312" s="313"/>
      <c r="R312" s="81"/>
      <c r="S312" s="81"/>
    </row>
    <row r="313" customFormat="false" ht="15" hidden="false" customHeight="false" outlineLevel="0" collapsed="false">
      <c r="C313" s="313"/>
      <c r="D313" s="313"/>
      <c r="E313" s="313"/>
      <c r="F313" s="313"/>
      <c r="G313" s="313"/>
      <c r="H313" s="313"/>
      <c r="I313" s="313"/>
      <c r="J313" s="313"/>
      <c r="K313" s="313"/>
      <c r="L313" s="313"/>
      <c r="M313" s="313"/>
      <c r="N313" s="313"/>
      <c r="O313" s="313"/>
      <c r="P313" s="313"/>
      <c r="Q313" s="313"/>
      <c r="R313" s="81"/>
      <c r="S313" s="81"/>
    </row>
    <row r="314" customFormat="false" ht="15" hidden="false" customHeight="false" outlineLevel="0" collapsed="false">
      <c r="C314" s="313"/>
      <c r="D314" s="313"/>
      <c r="E314" s="313"/>
      <c r="F314" s="313"/>
      <c r="G314" s="313"/>
      <c r="H314" s="313"/>
      <c r="I314" s="313"/>
      <c r="J314" s="313"/>
      <c r="K314" s="313"/>
      <c r="L314" s="313"/>
      <c r="M314" s="313"/>
      <c r="N314" s="313"/>
      <c r="O314" s="313"/>
      <c r="P314" s="313"/>
      <c r="Q314" s="313"/>
      <c r="R314" s="81"/>
      <c r="S314" s="81"/>
    </row>
    <row r="315" customFormat="false" ht="15" hidden="false" customHeight="false" outlineLevel="0" collapsed="false">
      <c r="C315" s="313"/>
      <c r="D315" s="313"/>
      <c r="E315" s="313"/>
      <c r="F315" s="313"/>
      <c r="G315" s="313"/>
      <c r="H315" s="313"/>
      <c r="I315" s="313"/>
      <c r="J315" s="313"/>
      <c r="K315" s="313"/>
      <c r="L315" s="313"/>
      <c r="M315" s="313"/>
      <c r="N315" s="313"/>
      <c r="O315" s="313"/>
      <c r="P315" s="313"/>
      <c r="Q315" s="313"/>
      <c r="R315" s="81"/>
      <c r="S315" s="81"/>
    </row>
    <row r="351" customFormat="false" ht="12.75" hidden="false" customHeight="false" outlineLevel="0" collapsed="false">
      <c r="U351" s="152"/>
    </row>
    <row r="353" customFormat="false" ht="12.75" hidden="false" customHeight="false" outlineLevel="0" collapsed="false">
      <c r="U353" s="152"/>
    </row>
    <row r="355" customFormat="false" ht="12.75" hidden="false" customHeight="false" outlineLevel="0" collapsed="false">
      <c r="U355" s="152"/>
    </row>
    <row r="357" customFormat="false" ht="12.75" hidden="false" customHeight="false" outlineLevel="0" collapsed="false">
      <c r="U357" s="152"/>
    </row>
    <row r="359" customFormat="false" ht="12.75" hidden="false" customHeight="false" outlineLevel="0" collapsed="false">
      <c r="U359" s="152"/>
    </row>
    <row r="361" customFormat="false" ht="12.75" hidden="false" customHeight="false" outlineLevel="0" collapsed="false">
      <c r="U361" s="152"/>
    </row>
    <row r="363" customFormat="false" ht="12.75" hidden="false" customHeight="false" outlineLevel="0" collapsed="false">
      <c r="U363" s="152"/>
    </row>
    <row r="365" customFormat="false" ht="12.75" hidden="false" customHeight="false" outlineLevel="0" collapsed="false">
      <c r="U365" s="152"/>
    </row>
    <row r="367" customFormat="false" ht="12.75" hidden="false" customHeight="false" outlineLevel="0" collapsed="false">
      <c r="U367" s="152"/>
    </row>
    <row r="369" customFormat="false" ht="12.75" hidden="false" customHeight="false" outlineLevel="0" collapsed="false">
      <c r="U369" s="152"/>
    </row>
    <row r="371" customFormat="false" ht="12.75" hidden="false" customHeight="false" outlineLevel="0" collapsed="false">
      <c r="U371" s="152"/>
    </row>
    <row r="373" customFormat="false" ht="12.75" hidden="false" customHeight="false" outlineLevel="0" collapsed="false">
      <c r="U373" s="152"/>
    </row>
  </sheetData>
  <sheetProtection sheet="true" password="cac5" objects="true" scenarios="true"/>
  <mergeCells count="561">
    <mergeCell ref="C4:R4"/>
    <mergeCell ref="C5:R5"/>
    <mergeCell ref="C7:R7"/>
    <mergeCell ref="C8:R8"/>
    <mergeCell ref="C9:R9"/>
    <mergeCell ref="C10:R10"/>
    <mergeCell ref="D15:I15"/>
    <mergeCell ref="K15:L15"/>
    <mergeCell ref="M15:Q15"/>
    <mergeCell ref="K16:L18"/>
    <mergeCell ref="M16:Q18"/>
    <mergeCell ref="D17:F18"/>
    <mergeCell ref="G17:I18"/>
    <mergeCell ref="D19:E20"/>
    <mergeCell ref="F19:F20"/>
    <mergeCell ref="G19:I30"/>
    <mergeCell ref="K19:L21"/>
    <mergeCell ref="M19:Q21"/>
    <mergeCell ref="D21:E22"/>
    <mergeCell ref="F21:F22"/>
    <mergeCell ref="K22:L24"/>
    <mergeCell ref="M22:Q24"/>
    <mergeCell ref="D23:E24"/>
    <mergeCell ref="F23:F24"/>
    <mergeCell ref="D25:E26"/>
    <mergeCell ref="F25:F26"/>
    <mergeCell ref="K25:L27"/>
    <mergeCell ref="M25:Q27"/>
    <mergeCell ref="D27:E28"/>
    <mergeCell ref="F27:F28"/>
    <mergeCell ref="K28:L30"/>
    <mergeCell ref="M28:Q30"/>
    <mergeCell ref="D29:E30"/>
    <mergeCell ref="F29:F30"/>
    <mergeCell ref="D32:E32"/>
    <mergeCell ref="G32:M32"/>
    <mergeCell ref="N32:Q32"/>
    <mergeCell ref="D33:E35"/>
    <mergeCell ref="G33:M33"/>
    <mergeCell ref="N33:Q33"/>
    <mergeCell ref="G34:M34"/>
    <mergeCell ref="N34:Q34"/>
    <mergeCell ref="G35:M35"/>
    <mergeCell ref="N35:Q35"/>
    <mergeCell ref="D36:E38"/>
    <mergeCell ref="G36:M36"/>
    <mergeCell ref="N36:Q36"/>
    <mergeCell ref="G37:M37"/>
    <mergeCell ref="N37:Q37"/>
    <mergeCell ref="G38:M38"/>
    <mergeCell ref="N38:Q38"/>
    <mergeCell ref="D39:E41"/>
    <mergeCell ref="G39:M39"/>
    <mergeCell ref="N39:Q39"/>
    <mergeCell ref="G40:M40"/>
    <mergeCell ref="N40:Q40"/>
    <mergeCell ref="G41:M41"/>
    <mergeCell ref="N41:Q41"/>
    <mergeCell ref="D42:E44"/>
    <mergeCell ref="G42:M42"/>
    <mergeCell ref="N42:Q42"/>
    <mergeCell ref="G43:M43"/>
    <mergeCell ref="N43:Q43"/>
    <mergeCell ref="G44:M44"/>
    <mergeCell ref="N44:Q44"/>
    <mergeCell ref="D45:E47"/>
    <mergeCell ref="G45:M45"/>
    <mergeCell ref="N45:Q45"/>
    <mergeCell ref="G46:M46"/>
    <mergeCell ref="N46:Q46"/>
    <mergeCell ref="G47:M47"/>
    <mergeCell ref="N47:Q47"/>
    <mergeCell ref="D48:E50"/>
    <mergeCell ref="G48:M48"/>
    <mergeCell ref="N48:Q48"/>
    <mergeCell ref="G49:M49"/>
    <mergeCell ref="N49:Q49"/>
    <mergeCell ref="G50:M50"/>
    <mergeCell ref="N50:Q50"/>
    <mergeCell ref="D51:E53"/>
    <mergeCell ref="G51:M51"/>
    <mergeCell ref="N51:Q51"/>
    <mergeCell ref="G52:M52"/>
    <mergeCell ref="N52:Q52"/>
    <mergeCell ref="G53:M53"/>
    <mergeCell ref="N53:Q53"/>
    <mergeCell ref="D54:E56"/>
    <mergeCell ref="G54:M54"/>
    <mergeCell ref="N54:Q54"/>
    <mergeCell ref="G55:M55"/>
    <mergeCell ref="N55:Q55"/>
    <mergeCell ref="G56:M56"/>
    <mergeCell ref="N56:Q56"/>
    <mergeCell ref="D57:E59"/>
    <mergeCell ref="G57:M57"/>
    <mergeCell ref="N57:Q57"/>
    <mergeCell ref="G58:M58"/>
    <mergeCell ref="N58:Q58"/>
    <mergeCell ref="G59:M59"/>
    <mergeCell ref="N59:Q59"/>
    <mergeCell ref="D60:E62"/>
    <mergeCell ref="G60:M60"/>
    <mergeCell ref="N60:Q60"/>
    <mergeCell ref="G61:M61"/>
    <mergeCell ref="N61:Q61"/>
    <mergeCell ref="G62:M62"/>
    <mergeCell ref="N62:Q62"/>
    <mergeCell ref="D63:E63"/>
    <mergeCell ref="G63:M63"/>
    <mergeCell ref="N63:Q63"/>
    <mergeCell ref="D64:E64"/>
    <mergeCell ref="G64:M64"/>
    <mergeCell ref="N64:Q64"/>
    <mergeCell ref="D65:E65"/>
    <mergeCell ref="G65:M65"/>
    <mergeCell ref="N65:Q65"/>
    <mergeCell ref="D67:Q67"/>
    <mergeCell ref="D68:Q78"/>
    <mergeCell ref="D80:I80"/>
    <mergeCell ref="K80:P80"/>
    <mergeCell ref="D82:I83"/>
    <mergeCell ref="K82:O82"/>
    <mergeCell ref="K83:O83"/>
    <mergeCell ref="P83:Q83"/>
    <mergeCell ref="D84:I85"/>
    <mergeCell ref="K84:O84"/>
    <mergeCell ref="P84:Q84"/>
    <mergeCell ref="K85:O85"/>
    <mergeCell ref="P85:Q85"/>
    <mergeCell ref="D86:I86"/>
    <mergeCell ref="K86:O86"/>
    <mergeCell ref="P86:Q86"/>
    <mergeCell ref="D87:I88"/>
    <mergeCell ref="K87:O87"/>
    <mergeCell ref="P87:Q87"/>
    <mergeCell ref="K88:O88"/>
    <mergeCell ref="D89:I90"/>
    <mergeCell ref="K89:N89"/>
    <mergeCell ref="O89:Q89"/>
    <mergeCell ref="K90:O90"/>
    <mergeCell ref="P90:Q90"/>
    <mergeCell ref="D91:I91"/>
    <mergeCell ref="K91:O91"/>
    <mergeCell ref="P91:Q91"/>
    <mergeCell ref="D92:I92"/>
    <mergeCell ref="K92:O92"/>
    <mergeCell ref="P92:Q92"/>
    <mergeCell ref="D93:I93"/>
    <mergeCell ref="K93:O93"/>
    <mergeCell ref="P93:Q93"/>
    <mergeCell ref="D94:I94"/>
    <mergeCell ref="K94:O94"/>
    <mergeCell ref="P94:Q94"/>
    <mergeCell ref="D95:I95"/>
    <mergeCell ref="K95:O95"/>
    <mergeCell ref="P95:Q95"/>
    <mergeCell ref="D96:I97"/>
    <mergeCell ref="K96:Q96"/>
    <mergeCell ref="D98:I98"/>
    <mergeCell ref="K98:Q98"/>
    <mergeCell ref="K99:N99"/>
    <mergeCell ref="O99:Q99"/>
    <mergeCell ref="K100:N100"/>
    <mergeCell ref="O100:Q100"/>
    <mergeCell ref="K101:N101"/>
    <mergeCell ref="O101:Q101"/>
    <mergeCell ref="K102:N102"/>
    <mergeCell ref="O102:Q102"/>
    <mergeCell ref="K103:Q103"/>
    <mergeCell ref="K104:Q104"/>
    <mergeCell ref="K105:Q105"/>
    <mergeCell ref="D107:I107"/>
    <mergeCell ref="N107:Q107"/>
    <mergeCell ref="N108:Q108"/>
    <mergeCell ref="D109:E110"/>
    <mergeCell ref="F109:G110"/>
    <mergeCell ref="H109:H110"/>
    <mergeCell ref="I109:J110"/>
    <mergeCell ref="K109:L110"/>
    <mergeCell ref="N109:O109"/>
    <mergeCell ref="P109:Q109"/>
    <mergeCell ref="N110:O111"/>
    <mergeCell ref="P110:Q111"/>
    <mergeCell ref="F111:G111"/>
    <mergeCell ref="I111:J111"/>
    <mergeCell ref="K111:L111"/>
    <mergeCell ref="F112:G112"/>
    <mergeCell ref="I112:J112"/>
    <mergeCell ref="K112:L112"/>
    <mergeCell ref="N112:O113"/>
    <mergeCell ref="P112:Q113"/>
    <mergeCell ref="F113:G113"/>
    <mergeCell ref="I113:J113"/>
    <mergeCell ref="K113:L113"/>
    <mergeCell ref="D116:E117"/>
    <mergeCell ref="G116:H117"/>
    <mergeCell ref="K116:O116"/>
    <mergeCell ref="K117:O117"/>
    <mergeCell ref="B118:B119"/>
    <mergeCell ref="D118:F119"/>
    <mergeCell ref="G118:H119"/>
    <mergeCell ref="I118:I119"/>
    <mergeCell ref="K118:O118"/>
    <mergeCell ref="K119:O119"/>
    <mergeCell ref="B120:B121"/>
    <mergeCell ref="D120:F121"/>
    <mergeCell ref="G120:H121"/>
    <mergeCell ref="I120:I121"/>
    <mergeCell ref="K120:O120"/>
    <mergeCell ref="D122:F122"/>
    <mergeCell ref="G122:H122"/>
    <mergeCell ref="K122:N122"/>
    <mergeCell ref="D123:F123"/>
    <mergeCell ref="G123:H123"/>
    <mergeCell ref="K123:N123"/>
    <mergeCell ref="D124:F124"/>
    <mergeCell ref="G124:H124"/>
    <mergeCell ref="K124:N124"/>
    <mergeCell ref="D125:F125"/>
    <mergeCell ref="G125:H125"/>
    <mergeCell ref="K125:P125"/>
    <mergeCell ref="D126:F126"/>
    <mergeCell ref="G126:H126"/>
    <mergeCell ref="K126:P126"/>
    <mergeCell ref="D127:F127"/>
    <mergeCell ref="G127:H127"/>
    <mergeCell ref="K127:P127"/>
    <mergeCell ref="D128:F128"/>
    <mergeCell ref="G128:H128"/>
    <mergeCell ref="K128:P128"/>
    <mergeCell ref="D129:F129"/>
    <mergeCell ref="G129:H129"/>
    <mergeCell ref="B130:B131"/>
    <mergeCell ref="D130:F131"/>
    <mergeCell ref="G130:H131"/>
    <mergeCell ref="I130:I131"/>
    <mergeCell ref="D132:F133"/>
    <mergeCell ref="G132:H133"/>
    <mergeCell ref="I132:I133"/>
    <mergeCell ref="K134:O134"/>
    <mergeCell ref="P134:R134"/>
    <mergeCell ref="P135:R135"/>
    <mergeCell ref="P136:R136"/>
    <mergeCell ref="P137:R137"/>
    <mergeCell ref="K138:P138"/>
    <mergeCell ref="Q138:R138"/>
    <mergeCell ref="D140:Q140"/>
    <mergeCell ref="D141:Q151"/>
    <mergeCell ref="D153:I153"/>
    <mergeCell ref="D155:E156"/>
    <mergeCell ref="F155:F156"/>
    <mergeCell ref="G155:I156"/>
    <mergeCell ref="J155:J156"/>
    <mergeCell ref="K155:L156"/>
    <mergeCell ref="M155:N156"/>
    <mergeCell ref="O155:P156"/>
    <mergeCell ref="B157:B158"/>
    <mergeCell ref="D157:E158"/>
    <mergeCell ref="F157:F158"/>
    <mergeCell ref="G157:I158"/>
    <mergeCell ref="J157:J158"/>
    <mergeCell ref="K157:L158"/>
    <mergeCell ref="M157:N158"/>
    <mergeCell ref="O157:P157"/>
    <mergeCell ref="O158:P158"/>
    <mergeCell ref="B159:B160"/>
    <mergeCell ref="D159:E160"/>
    <mergeCell ref="F159:F160"/>
    <mergeCell ref="G159:I160"/>
    <mergeCell ref="J159:J160"/>
    <mergeCell ref="K159:L160"/>
    <mergeCell ref="M159:N160"/>
    <mergeCell ref="O159:P159"/>
    <mergeCell ref="B161:B162"/>
    <mergeCell ref="D161:E162"/>
    <mergeCell ref="F161:F162"/>
    <mergeCell ref="G161:I162"/>
    <mergeCell ref="J161:J162"/>
    <mergeCell ref="K161:L162"/>
    <mergeCell ref="M161:N162"/>
    <mergeCell ref="B163:B164"/>
    <mergeCell ref="D163:E164"/>
    <mergeCell ref="F163:F164"/>
    <mergeCell ref="G163:I164"/>
    <mergeCell ref="J163:J164"/>
    <mergeCell ref="K163:L164"/>
    <mergeCell ref="M163:N164"/>
    <mergeCell ref="B165:B166"/>
    <mergeCell ref="D165:E166"/>
    <mergeCell ref="F165:F166"/>
    <mergeCell ref="G165:I166"/>
    <mergeCell ref="J165:J166"/>
    <mergeCell ref="K165:L166"/>
    <mergeCell ref="M165:N166"/>
    <mergeCell ref="D168:H168"/>
    <mergeCell ref="I168:L168"/>
    <mergeCell ref="M168:O169"/>
    <mergeCell ref="P168:R169"/>
    <mergeCell ref="D169:H169"/>
    <mergeCell ref="I169:L169"/>
    <mergeCell ref="M170:O170"/>
    <mergeCell ref="P170:R170"/>
    <mergeCell ref="D171:L171"/>
    <mergeCell ref="M171:O171"/>
    <mergeCell ref="P171:R171"/>
    <mergeCell ref="D172:L172"/>
    <mergeCell ref="M172:O172"/>
    <mergeCell ref="P172:R172"/>
    <mergeCell ref="D173:H173"/>
    <mergeCell ref="M173:O173"/>
    <mergeCell ref="P173:R173"/>
    <mergeCell ref="D174:L175"/>
    <mergeCell ref="M174:O175"/>
    <mergeCell ref="P174:R175"/>
    <mergeCell ref="D177:I177"/>
    <mergeCell ref="D179:F179"/>
    <mergeCell ref="G179:H179"/>
    <mergeCell ref="I179:J179"/>
    <mergeCell ref="M179:Q179"/>
    <mergeCell ref="D180:F180"/>
    <mergeCell ref="G180:H180"/>
    <mergeCell ref="I180:J180"/>
    <mergeCell ref="M180:O180"/>
    <mergeCell ref="P180:Q180"/>
    <mergeCell ref="D181:F181"/>
    <mergeCell ref="G181:H181"/>
    <mergeCell ref="I181:J181"/>
    <mergeCell ref="M181:O181"/>
    <mergeCell ref="P181:Q181"/>
    <mergeCell ref="D182:F182"/>
    <mergeCell ref="G182:H182"/>
    <mergeCell ref="I182:J182"/>
    <mergeCell ref="M182:O182"/>
    <mergeCell ref="P182:Q182"/>
    <mergeCell ref="D183:F183"/>
    <mergeCell ref="G183:H183"/>
    <mergeCell ref="I183:J183"/>
    <mergeCell ref="M183:Q183"/>
    <mergeCell ref="D184:F184"/>
    <mergeCell ref="G184:H184"/>
    <mergeCell ref="I184:J184"/>
    <mergeCell ref="M184:N184"/>
    <mergeCell ref="P184:Q184"/>
    <mergeCell ref="D185:F185"/>
    <mergeCell ref="G185:H185"/>
    <mergeCell ref="I185:J185"/>
    <mergeCell ref="M185:N185"/>
    <mergeCell ref="P185:Q185"/>
    <mergeCell ref="D186:F186"/>
    <mergeCell ref="G186:H186"/>
    <mergeCell ref="I186:J186"/>
    <mergeCell ref="M186:N186"/>
    <mergeCell ref="P186:Q186"/>
    <mergeCell ref="D187:F187"/>
    <mergeCell ref="G187:H187"/>
    <mergeCell ref="I187:J187"/>
    <mergeCell ref="M187:N187"/>
    <mergeCell ref="P187:Q187"/>
    <mergeCell ref="D189:K189"/>
    <mergeCell ref="M189:Q190"/>
    <mergeCell ref="D190:K191"/>
    <mergeCell ref="M191:Q191"/>
    <mergeCell ref="D192:I192"/>
    <mergeCell ref="M192:Q193"/>
    <mergeCell ref="D193:I193"/>
    <mergeCell ref="D194:I194"/>
    <mergeCell ref="D195:I195"/>
    <mergeCell ref="D197:I197"/>
    <mergeCell ref="M197:N197"/>
    <mergeCell ref="M198:N199"/>
    <mergeCell ref="O198:O199"/>
    <mergeCell ref="P198:P199"/>
    <mergeCell ref="Q198:Q199"/>
    <mergeCell ref="D199:F199"/>
    <mergeCell ref="D200:E200"/>
    <mergeCell ref="F200:G200"/>
    <mergeCell ref="H200:I200"/>
    <mergeCell ref="J200:K200"/>
    <mergeCell ref="M200:N200"/>
    <mergeCell ref="D201:E201"/>
    <mergeCell ref="F201:G201"/>
    <mergeCell ref="H201:I201"/>
    <mergeCell ref="J201:K201"/>
    <mergeCell ref="M201:N201"/>
    <mergeCell ref="D202:E203"/>
    <mergeCell ref="F202:G203"/>
    <mergeCell ref="H202:I203"/>
    <mergeCell ref="J202:K203"/>
    <mergeCell ref="M202:N202"/>
    <mergeCell ref="M203:N203"/>
    <mergeCell ref="D204:E205"/>
    <mergeCell ref="F204:G204"/>
    <mergeCell ref="H204:I204"/>
    <mergeCell ref="J204:K204"/>
    <mergeCell ref="M204:N204"/>
    <mergeCell ref="F205:G205"/>
    <mergeCell ref="H205:I205"/>
    <mergeCell ref="J205:K205"/>
    <mergeCell ref="M205:N205"/>
    <mergeCell ref="D206:E207"/>
    <mergeCell ref="F206:G206"/>
    <mergeCell ref="H206:I207"/>
    <mergeCell ref="J206:K207"/>
    <mergeCell ref="M206:N206"/>
    <mergeCell ref="F207:G207"/>
    <mergeCell ref="M207:N207"/>
    <mergeCell ref="D208:E209"/>
    <mergeCell ref="F208:G209"/>
    <mergeCell ref="H208:I209"/>
    <mergeCell ref="J208:K209"/>
    <mergeCell ref="M208:N208"/>
    <mergeCell ref="M209:Q209"/>
    <mergeCell ref="D210:K210"/>
    <mergeCell ref="M210:N210"/>
    <mergeCell ref="D211:K211"/>
    <mergeCell ref="M211:N211"/>
    <mergeCell ref="D212:F213"/>
    <mergeCell ref="M212:N212"/>
    <mergeCell ref="M213:N213"/>
    <mergeCell ref="D214:F214"/>
    <mergeCell ref="H214:J214"/>
    <mergeCell ref="M214:N214"/>
    <mergeCell ref="D215:F215"/>
    <mergeCell ref="H215:J215"/>
    <mergeCell ref="M215:N215"/>
    <mergeCell ref="D217:Q217"/>
    <mergeCell ref="D218:Q228"/>
    <mergeCell ref="D230:H230"/>
    <mergeCell ref="E231:F231"/>
    <mergeCell ref="H231:P231"/>
    <mergeCell ref="D232:D248"/>
    <mergeCell ref="E232:E233"/>
    <mergeCell ref="F232:F233"/>
    <mergeCell ref="H232:P232"/>
    <mergeCell ref="H233:P233"/>
    <mergeCell ref="E234:E236"/>
    <mergeCell ref="F234:F236"/>
    <mergeCell ref="H234:P234"/>
    <mergeCell ref="H235:P235"/>
    <mergeCell ref="H236:P236"/>
    <mergeCell ref="E237:E239"/>
    <mergeCell ref="F237:F239"/>
    <mergeCell ref="H237:P237"/>
    <mergeCell ref="H238:P238"/>
    <mergeCell ref="H239:P239"/>
    <mergeCell ref="E240:E242"/>
    <mergeCell ref="F240:F242"/>
    <mergeCell ref="H240:P240"/>
    <mergeCell ref="H241:P241"/>
    <mergeCell ref="H242:P242"/>
    <mergeCell ref="E243:E245"/>
    <mergeCell ref="F243:F245"/>
    <mergeCell ref="H243:P243"/>
    <mergeCell ref="H244:P244"/>
    <mergeCell ref="H245:P245"/>
    <mergeCell ref="H246:P246"/>
    <mergeCell ref="H247:P247"/>
    <mergeCell ref="H248:P248"/>
    <mergeCell ref="D249:D283"/>
    <mergeCell ref="E249:E252"/>
    <mergeCell ref="F249:F252"/>
    <mergeCell ref="H249:P249"/>
    <mergeCell ref="H250:P250"/>
    <mergeCell ref="H251:P251"/>
    <mergeCell ref="H252:P252"/>
    <mergeCell ref="E253:E255"/>
    <mergeCell ref="F253:F255"/>
    <mergeCell ref="H253:P253"/>
    <mergeCell ref="H254:P254"/>
    <mergeCell ref="H255:P255"/>
    <mergeCell ref="E256:E257"/>
    <mergeCell ref="F256:F257"/>
    <mergeCell ref="H256:P256"/>
    <mergeCell ref="H257:P257"/>
    <mergeCell ref="E258:E261"/>
    <mergeCell ref="F258:F261"/>
    <mergeCell ref="H258:P258"/>
    <mergeCell ref="H259:P259"/>
    <mergeCell ref="H260:P260"/>
    <mergeCell ref="H261:P261"/>
    <mergeCell ref="E262:E278"/>
    <mergeCell ref="F262:F268"/>
    <mergeCell ref="H262:P262"/>
    <mergeCell ref="H263:P263"/>
    <mergeCell ref="H264:P264"/>
    <mergeCell ref="H265:P265"/>
    <mergeCell ref="H266:P266"/>
    <mergeCell ref="H267:P267"/>
    <mergeCell ref="H268:P268"/>
    <mergeCell ref="F269:F275"/>
    <mergeCell ref="H269:P269"/>
    <mergeCell ref="H270:P270"/>
    <mergeCell ref="H271:P271"/>
    <mergeCell ref="H272:P272"/>
    <mergeCell ref="H273:P273"/>
    <mergeCell ref="H274:P274"/>
    <mergeCell ref="H275:P275"/>
    <mergeCell ref="F276:F278"/>
    <mergeCell ref="H276:P276"/>
    <mergeCell ref="H277:P277"/>
    <mergeCell ref="H278:P278"/>
    <mergeCell ref="E279:E282"/>
    <mergeCell ref="F279:F282"/>
    <mergeCell ref="H279:P279"/>
    <mergeCell ref="H280:P280"/>
    <mergeCell ref="H281:P281"/>
    <mergeCell ref="H282:P282"/>
    <mergeCell ref="H283:P283"/>
    <mergeCell ref="D284:D293"/>
    <mergeCell ref="E284:E288"/>
    <mergeCell ref="F284:F288"/>
    <mergeCell ref="H284:P284"/>
    <mergeCell ref="H285:P285"/>
    <mergeCell ref="H286:P286"/>
    <mergeCell ref="H287:P287"/>
    <mergeCell ref="H288:P288"/>
    <mergeCell ref="H289:P289"/>
    <mergeCell ref="H290:P290"/>
    <mergeCell ref="E291:E293"/>
    <mergeCell ref="F291:F293"/>
    <mergeCell ref="H291:P291"/>
    <mergeCell ref="H292:P292"/>
    <mergeCell ref="H293:P293"/>
    <mergeCell ref="D295:I295"/>
    <mergeCell ref="D296:F296"/>
    <mergeCell ref="G296:I296"/>
    <mergeCell ref="J296:K296"/>
    <mergeCell ref="L296:O296"/>
    <mergeCell ref="P296:Q296"/>
    <mergeCell ref="D297:F297"/>
    <mergeCell ref="G297:I297"/>
    <mergeCell ref="J297:K297"/>
    <mergeCell ref="L297:M297"/>
    <mergeCell ref="N297:O297"/>
    <mergeCell ref="P297:Q297"/>
    <mergeCell ref="D298:F298"/>
    <mergeCell ref="G298:I298"/>
    <mergeCell ref="J298:K298"/>
    <mergeCell ref="L298:O298"/>
    <mergeCell ref="P298:Q300"/>
    <mergeCell ref="D299:F299"/>
    <mergeCell ref="G299:I299"/>
    <mergeCell ref="J299:K299"/>
    <mergeCell ref="L299:O299"/>
    <mergeCell ref="D300:F300"/>
    <mergeCell ref="G300:I300"/>
    <mergeCell ref="J300:K300"/>
    <mergeCell ref="L300:O300"/>
    <mergeCell ref="D301:F302"/>
    <mergeCell ref="G301:I302"/>
    <mergeCell ref="J301:J302"/>
    <mergeCell ref="K301:K302"/>
    <mergeCell ref="P301:Q302"/>
    <mergeCell ref="D303:F303"/>
    <mergeCell ref="G303:I303"/>
    <mergeCell ref="J303:K304"/>
    <mergeCell ref="L303:O303"/>
    <mergeCell ref="P303:Q304"/>
    <mergeCell ref="D304:F304"/>
    <mergeCell ref="G304:I304"/>
    <mergeCell ref="L304:O304"/>
  </mergeCells>
  <conditionalFormatting sqref="L303:O303">
    <cfRule type="expression" priority="2" aboveAverage="0" equalAverage="0" bottom="0" percent="0" rank="0" text="" dxfId="0">
      <formula>$Q$279="Yes"</formula>
    </cfRule>
    <cfRule type="expression" priority="3" aboveAverage="0" equalAverage="0" bottom="0" percent="0" rank="0" text="" dxfId="1">
      <formula>$Q$279="No"</formula>
    </cfRule>
    <cfRule type="expression" priority="4" aboveAverage="0" equalAverage="0" bottom="0" percent="0" rank="0" text="" dxfId="2">
      <formula>$Q$279="DNK"</formula>
    </cfRule>
  </conditionalFormatting>
  <conditionalFormatting sqref="Q232:Q293">
    <cfRule type="cellIs" priority="5" operator="equal" aboveAverage="0" equalAverage="0" bottom="0" percent="0" rank="0" text="" dxfId="3">
      <formula>"Yes"</formula>
    </cfRule>
    <cfRule type="cellIs" priority="6" operator="equal" aboveAverage="0" equalAverage="0" bottom="0" percent="0" rank="0" text="" dxfId="4">
      <formula>"No"</formula>
    </cfRule>
    <cfRule type="cellIs" priority="7" operator="equal" aboveAverage="0" equalAverage="0" bottom="0" percent="0" rank="0" text="" dxfId="5">
      <formula>"DNK"</formula>
    </cfRule>
  </conditionalFormatting>
  <conditionalFormatting sqref="J298:K298">
    <cfRule type="expression" priority="8" aboveAverage="0" equalAverage="0" bottom="0" percent="0" rank="0" text="" dxfId="6">
      <formula>$Q$236="Yes"</formula>
    </cfRule>
    <cfRule type="expression" priority="9" aboveAverage="0" equalAverage="0" bottom="0" percent="0" rank="0" text="" dxfId="7">
      <formula>$Q$236="No"</formula>
    </cfRule>
    <cfRule type="expression" priority="10" aboveAverage="0" equalAverage="0" bottom="0" percent="0" rank="0" text="" dxfId="8">
      <formula>$Q$236="DNK"</formula>
    </cfRule>
  </conditionalFormatting>
  <conditionalFormatting sqref="J299:K299">
    <cfRule type="expression" priority="11" aboveAverage="0" equalAverage="0" bottom="0" percent="0" rank="0" text="" dxfId="9">
      <formula>$Q$239="Yes"</formula>
    </cfRule>
    <cfRule type="expression" priority="12" aboveAverage="0" equalAverage="0" bottom="0" percent="0" rank="0" text="" dxfId="10">
      <formula>$Q$239="No"</formula>
    </cfRule>
    <cfRule type="expression" priority="13" aboveAverage="0" equalAverage="0" bottom="0" percent="0" rank="0" text="" dxfId="11">
      <formula>$Q$239="DNK"</formula>
    </cfRule>
  </conditionalFormatting>
  <conditionalFormatting sqref="J301:J302">
    <cfRule type="expression" priority="14" aboveAverage="0" equalAverage="0" bottom="0" percent="0" rank="0" text="" dxfId="12">
      <formula>$Q$245="Yes"</formula>
    </cfRule>
    <cfRule type="expression" priority="15" aboveAverage="0" equalAverage="0" bottom="0" percent="0" rank="0" text="" dxfId="13">
      <formula>$Q$245="No"</formula>
    </cfRule>
    <cfRule type="expression" priority="16" aboveAverage="0" equalAverage="0" bottom="0" percent="0" rank="0" text="" dxfId="14">
      <formula>$Q$245="DNK"</formula>
    </cfRule>
  </conditionalFormatting>
  <conditionalFormatting sqref="K301:K302">
    <cfRule type="expression" priority="17" aboveAverage="0" equalAverage="0" bottom="0" percent="0" rank="0" text="" dxfId="15">
      <formula>$Q$246="Yes"</formula>
    </cfRule>
    <cfRule type="expression" priority="18" aboveAverage="0" equalAverage="0" bottom="0" percent="0" rank="0" text="" dxfId="16">
      <formula>$Q$246="No"</formula>
    </cfRule>
    <cfRule type="expression" priority="19" aboveAverage="0" equalAverage="0" bottom="0" percent="0" rank="0" text="" dxfId="17">
      <formula>$Q$246="DNK"</formula>
    </cfRule>
  </conditionalFormatting>
  <conditionalFormatting sqref="L301">
    <cfRule type="expression" priority="20" aboveAverage="0" equalAverage="0" bottom="0" percent="0" rank="0" text="" dxfId="18">
      <formula>$Q$263="Yes"</formula>
    </cfRule>
    <cfRule type="expression" priority="21" aboveAverage="0" equalAverage="0" bottom="0" percent="0" rank="0" text="" dxfId="19">
      <formula>$Q$263="No"</formula>
    </cfRule>
    <cfRule type="expression" priority="22" aboveAverage="0" equalAverage="0" bottom="0" percent="0" rank="0" text="" dxfId="20">
      <formula>$Q$263="DNK"</formula>
    </cfRule>
  </conditionalFormatting>
  <conditionalFormatting sqref="L302">
    <cfRule type="expression" priority="23" aboveAverage="0" equalAverage="0" bottom="0" percent="0" rank="0" text="" dxfId="21">
      <formula>$Q$273="Yes"</formula>
    </cfRule>
    <cfRule type="expression" priority="24" aboveAverage="0" equalAverage="0" bottom="0" percent="0" rank="0" text="" dxfId="22">
      <formula>$Q$273="No"</formula>
    </cfRule>
    <cfRule type="expression" priority="25" aboveAverage="0" equalAverage="0" bottom="0" percent="0" rank="0" text="" dxfId="23">
      <formula>$Q$273="DNK"</formula>
    </cfRule>
  </conditionalFormatting>
  <conditionalFormatting sqref="M301">
    <cfRule type="expression" priority="26" aboveAverage="0" equalAverage="0" bottom="0" percent="0" rank="0" text="" dxfId="24">
      <formula>$Q$264="Yes"</formula>
    </cfRule>
    <cfRule type="expression" priority="27" aboveAverage="0" equalAverage="0" bottom="0" percent="0" rank="0" text="" dxfId="25">
      <formula>$Q$264="No"</formula>
    </cfRule>
    <cfRule type="expression" priority="28" aboveAverage="0" equalAverage="0" bottom="0" percent="0" rank="0" text="" dxfId="26">
      <formula>$Q$264="DNK"</formula>
    </cfRule>
  </conditionalFormatting>
  <conditionalFormatting sqref="N301">
    <cfRule type="expression" priority="29" aboveAverage="0" equalAverage="0" bottom="0" percent="0" rank="0" text="" dxfId="27">
      <formula>$Q$271="Yes"</formula>
    </cfRule>
    <cfRule type="expression" priority="30" aboveAverage="0" equalAverage="0" bottom="0" percent="0" rank="0" text="" dxfId="28">
      <formula>$Q$271="No"</formula>
    </cfRule>
    <cfRule type="expression" priority="31" aboveAverage="0" equalAverage="0" bottom="0" percent="0" rank="0" text="" dxfId="29">
      <formula>$Q$271="DNK"</formula>
    </cfRule>
  </conditionalFormatting>
  <conditionalFormatting sqref="N302">
    <cfRule type="expression" priority="32" aboveAverage="0" equalAverage="0" bottom="0" percent="0" rank="0" text="" dxfId="30">
      <formula>$Q$277="Yes"</formula>
    </cfRule>
    <cfRule type="expression" priority="33" aboveAverage="0" equalAverage="0" bottom="0" percent="0" rank="0" text="" dxfId="31">
      <formula>$Q$277="No"</formula>
    </cfRule>
    <cfRule type="expression" priority="34" aboveAverage="0" equalAverage="0" bottom="0" percent="0" rank="0" text="" dxfId="32">
      <formula>$Q$277="DNK"</formula>
    </cfRule>
  </conditionalFormatting>
  <conditionalFormatting sqref="M302">
    <cfRule type="expression" priority="35" aboveAverage="0" equalAverage="0" bottom="0" percent="0" rank="0" text="" dxfId="33">
      <formula>$Q$276="Yes"</formula>
    </cfRule>
    <cfRule type="expression" priority="36" aboveAverage="0" equalAverage="0" bottom="0" percent="0" rank="0" text="" dxfId="34">
      <formula>$Q$276="No"</formula>
    </cfRule>
    <cfRule type="expression" priority="37" aboveAverage="0" equalAverage="0" bottom="0" percent="0" rank="0" text="" dxfId="35">
      <formula>$Q$276="DNK"</formula>
    </cfRule>
  </conditionalFormatting>
  <conditionalFormatting sqref="L297:M297">
    <cfRule type="expression" priority="38" aboveAverage="0" equalAverage="0" bottom="0" percent="0" rank="0" text="" dxfId="36">
      <formula>$Q$249="Yes"</formula>
    </cfRule>
    <cfRule type="expression" priority="39" aboveAverage="0" equalAverage="0" bottom="0" percent="0" rank="0" text="" dxfId="37">
      <formula>$Q$249="No"</formula>
    </cfRule>
    <cfRule type="expression" priority="40" aboveAverage="0" equalAverage="0" bottom="0" percent="0" rank="0" text="" dxfId="38">
      <formula>$Q$249="DNK"</formula>
    </cfRule>
  </conditionalFormatting>
  <conditionalFormatting sqref="L298:O298">
    <cfRule type="expression" priority="41" aboveAverage="0" equalAverage="0" bottom="0" percent="0" rank="0" text="" dxfId="39">
      <formula>$Q$253="Yes"</formula>
    </cfRule>
    <cfRule type="expression" priority="42" aboveAverage="0" equalAverage="0" bottom="0" percent="0" rank="0" text="" dxfId="40">
      <formula>$Q$253="No"</formula>
    </cfRule>
    <cfRule type="expression" priority="43" aboveAverage="0" equalAverage="0" bottom="0" percent="0" rank="0" text="" dxfId="41">
      <formula>$Q$253="DNK"</formula>
    </cfRule>
  </conditionalFormatting>
  <conditionalFormatting sqref="L299:O299">
    <cfRule type="expression" priority="44" aboveAverage="0" equalAverage="0" bottom="0" percent="0" rank="0" text="" dxfId="42">
      <formula>$Q$257="Yes"</formula>
    </cfRule>
    <cfRule type="expression" priority="45" aboveAverage="0" equalAverage="0" bottom="0" percent="0" rank="0" text="" dxfId="43">
      <formula>$Q$257="No"</formula>
    </cfRule>
    <cfRule type="expression" priority="46" aboveAverage="0" equalAverage="0" bottom="0" percent="0" rank="0" text="" dxfId="44">
      <formula>$Q$257="DNK"</formula>
    </cfRule>
  </conditionalFormatting>
  <conditionalFormatting sqref="L300:O300">
    <cfRule type="expression" priority="47" aboveAverage="0" equalAverage="0" bottom="0" percent="0" rank="0" text="" dxfId="45">
      <formula>$Q$258="Yes"</formula>
    </cfRule>
    <cfRule type="expression" priority="48" aboveAverage="0" equalAverage="0" bottom="0" percent="0" rank="0" text="" dxfId="46">
      <formula>$Q$258="No"</formula>
    </cfRule>
    <cfRule type="expression" priority="49" aboveAverage="0" equalAverage="0" bottom="0" percent="0" rank="0" text="" dxfId="47">
      <formula>$Q$258="DNK"</formula>
    </cfRule>
  </conditionalFormatting>
  <conditionalFormatting sqref="P297:Q297">
    <cfRule type="expression" priority="50" aboveAverage="0" equalAverage="0" bottom="0" percent="0" rank="0" text="" dxfId="48">
      <formula>$Q$284="Yes"</formula>
    </cfRule>
    <cfRule type="expression" priority="51" aboveAverage="0" equalAverage="0" bottom="0" percent="0" rank="0" text="" dxfId="49">
      <formula>$Q$284="No"</formula>
    </cfRule>
    <cfRule type="expression" priority="52" aboveAverage="0" equalAverage="0" bottom="0" percent="0" rank="0" text="" dxfId="50">
      <formula>$Q$284="DNK"</formula>
    </cfRule>
  </conditionalFormatting>
  <conditionalFormatting sqref="O301">
    <cfRule type="expression" priority="53" aboveAverage="0" equalAverage="0" bottom="0" percent="0" rank="0" text="" dxfId="51">
      <formula>$Q$272="Yes"</formula>
    </cfRule>
    <cfRule type="expression" priority="54" aboveAverage="0" equalAverage="0" bottom="0" percent="0" rank="0" text="" dxfId="52">
      <formula>$Q$272="No"</formula>
    </cfRule>
    <cfRule type="expression" priority="55" aboveAverage="0" equalAverage="0" bottom="0" percent="0" rank="0" text="" dxfId="53">
      <formula>$Q$272="DNK"</formula>
    </cfRule>
  </conditionalFormatting>
  <conditionalFormatting sqref="O302">
    <cfRule type="expression" priority="56" aboveAverage="0" equalAverage="0" bottom="0" percent="0" rank="0" text="" dxfId="54">
      <formula>$Q$278="Yes"</formula>
    </cfRule>
    <cfRule type="expression" priority="57" aboveAverage="0" equalAverage="0" bottom="0" percent="0" rank="0" text="" dxfId="55">
      <formula>$Q$278="No"</formula>
    </cfRule>
    <cfRule type="expression" priority="58" aboveAverage="0" equalAverage="0" bottom="0" percent="0" rank="0" text="" dxfId="56">
      <formula>$Q$278="DNK"</formula>
    </cfRule>
  </conditionalFormatting>
  <conditionalFormatting sqref="P301:Q302">
    <cfRule type="expression" priority="59" aboveAverage="0" equalAverage="0" bottom="0" percent="0" rank="0" text="" dxfId="57">
      <formula>$Q$290="Yes"</formula>
    </cfRule>
    <cfRule type="expression" priority="60" aboveAverage="0" equalAverage="0" bottom="0" percent="0" rank="0" text="" dxfId="58">
      <formula>$Q$290="No"</formula>
    </cfRule>
    <cfRule type="expression" priority="61" aboveAverage="0" equalAverage="0" bottom="0" percent="0" rank="0" text="" dxfId="59">
      <formula>$Q$290="DNK"</formula>
    </cfRule>
  </conditionalFormatting>
  <conditionalFormatting sqref="K180:K187">
    <cfRule type="cellIs" priority="62" operator="between" aboveAverage="0" equalAverage="0" bottom="0" percent="0" rank="0" text="" dxfId="60">
      <formula>0.05</formula>
      <formula>0.099</formula>
    </cfRule>
    <cfRule type="cellIs" priority="63" operator="greaterThanOrEqual" aboveAverage="0" equalAverage="0" bottom="0" percent="0" rank="0" text="" dxfId="61">
      <formula>0.1</formula>
    </cfRule>
    <cfRule type="cellIs" priority="64" operator="lessThan" aboveAverage="0" equalAverage="0" bottom="0" percent="0" rank="0" text="" dxfId="62">
      <formula>0.05</formula>
    </cfRule>
  </conditionalFormatting>
  <conditionalFormatting sqref="P180:Q182">
    <cfRule type="cellIs" priority="65" operator="equal" aboveAverage="0" equalAverage="0" bottom="0" percent="0" rank="0" text="" dxfId="63">
      <formula>"Completely interrupted"</formula>
    </cfRule>
    <cfRule type="cellIs" priority="66" operator="equal" aboveAverage="0" equalAverage="0" bottom="0" percent="0" rank="0" text="" dxfId="64">
      <formula>"Somewhat disrupted"</formula>
    </cfRule>
    <cfRule type="cellIs" priority="67" operator="equal" aboveAverage="0" equalAverage="0" bottom="0" percent="0" rank="0" text="" dxfId="65">
      <formula>"Unaffected"</formula>
    </cfRule>
  </conditionalFormatting>
  <conditionalFormatting sqref="R191">
    <cfRule type="cellIs" priority="68" operator="greaterThanOrEqual" aboveAverage="0" equalAverage="0" bottom="0" percent="0" rank="0" text="" dxfId="66">
      <formula>0.9</formula>
    </cfRule>
    <cfRule type="cellIs" priority="69" operator="between" aboveAverage="0" equalAverage="0" bottom="0" percent="0" rank="0" text="" dxfId="67">
      <formula>0.7</formula>
      <formula>0.89</formula>
    </cfRule>
    <cfRule type="cellIs" priority="70" operator="lessThan" aboveAverage="0" equalAverage="0" bottom="0" percent="0" rank="0" text="" dxfId="68">
      <formula>0.7</formula>
    </cfRule>
  </conditionalFormatting>
  <conditionalFormatting sqref="O210:O215 Q210:Q215">
    <cfRule type="cellIs" priority="71" operator="equal" aboveAverage="0" equalAverage="0" bottom="0" percent="0" rank="0" text="" dxfId="69">
      <formula>"Available"</formula>
    </cfRule>
    <cfRule type="cellIs" priority="72" operator="equal" aboveAverage="0" equalAverage="0" bottom="0" percent="0" rank="0" text="" dxfId="70">
      <formula>"Unavailable"</formula>
    </cfRule>
  </conditionalFormatting>
  <conditionalFormatting sqref="Q200:Q208">
    <cfRule type="cellIs" priority="73" operator="greaterThanOrEqual" aboveAverage="0" equalAverage="0" bottom="0" percent="0" rank="0" text="" dxfId="71">
      <formula>50</formula>
    </cfRule>
    <cfRule type="cellIs" priority="74" operator="between" aboveAverage="0" equalAverage="0" bottom="0" percent="0" rank="0" text="" dxfId="72">
      <formula>26</formula>
      <formula>49</formula>
    </cfRule>
    <cfRule type="cellIs" priority="75" operator="lessThanOrEqual" aboveAverage="0" equalAverage="0" bottom="0" percent="0" rank="0" text="" dxfId="73">
      <formula>25</formula>
    </cfRule>
  </conditionalFormatting>
  <conditionalFormatting sqref="D93">
    <cfRule type="cellIs" priority="76" operator="notEqual" aboveAverage="0" equalAverage="0" bottom="0" percent="0" rank="0" text="" dxfId="74">
      <formula>0</formula>
    </cfRule>
  </conditionalFormatting>
  <conditionalFormatting sqref="F33:F66">
    <cfRule type="cellIs" priority="77" operator="equal" aboveAverage="0" equalAverage="0" bottom="0" percent="0" rank="0" text="" dxfId="75">
      <formula>""""""</formula>
    </cfRule>
  </conditionalFormatting>
  <conditionalFormatting sqref="L304:O304">
    <cfRule type="expression" priority="78" aboveAverage="0" equalAverage="0" bottom="0" percent="0" rank="0" text="" dxfId="76">
      <formula>$Q$283="Yes"</formula>
    </cfRule>
    <cfRule type="expression" priority="79" aboveAverage="0" equalAverage="0" bottom="0" percent="0" rank="0" text="" dxfId="77">
      <formula>$Q$283="No"</formula>
    </cfRule>
    <cfRule type="expression" priority="80" aboveAverage="0" equalAverage="0" bottom="0" percent="0" rank="0" text="" dxfId="78">
      <formula>$Q$283="DNK"</formula>
    </cfRule>
  </conditionalFormatting>
  <conditionalFormatting sqref="N297:O297">
    <cfRule type="expression" priority="81" aboveAverage="0" equalAverage="0" bottom="0" percent="0" rank="0" text="" dxfId="79">
      <formula>$Q$251="Yes"</formula>
    </cfRule>
    <cfRule type="expression" priority="82" aboveAverage="0" equalAverage="0" bottom="0" percent="0" rank="0" text="" dxfId="80">
      <formula>$Q$251="No"</formula>
    </cfRule>
    <cfRule type="expression" priority="83" aboveAverage="0" equalAverage="0" bottom="0" percent="0" rank="0" text="" dxfId="81">
      <formula>$Q$251="DNK"</formula>
    </cfRule>
  </conditionalFormatting>
  <printOptions headings="false" gridLines="false" gridLinesSet="true" horizontalCentered="false" verticalCentered="false"/>
  <pageMargins left="0.315277777777778" right="0.196527777777778" top="0.747916666666667" bottom="0.66944444444444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INITIAL RAPID ASSESSMENT (IRA): SITE LEVEL REPORT: Camp Alpha, District X, Province Y, Utopia</oddHeader>
    <oddFooter>&amp;R&amp;"GillSans,Bold"&amp;P</oddFooter>
  </headerFooter>
  <rowBreaks count="3" manualBreakCount="3">
    <brk id="79" man="true" max="16383" min="0"/>
    <brk id="152" man="true" max="16383" min="0"/>
    <brk id="2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C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false" hidden="true" outlineLevel="0" max="2" min="2" style="9" width="9.14"/>
    <col collapsed="false" customWidth="false" hidden="true" outlineLevel="0" max="3" min="3" style="10" width="9.14"/>
    <col collapsed="false" customWidth="true" hidden="true" outlineLevel="0" max="4" min="4" style="10" width="10.41"/>
    <col collapsed="false" customWidth="true" hidden="true" outlineLevel="0" max="5" min="5" style="10" width="9.85"/>
    <col collapsed="false" customWidth="true" hidden="true" outlineLevel="0" max="7" min="6" style="10" width="12.56"/>
    <col collapsed="false" customWidth="true" hidden="true" outlineLevel="0" max="8" min="8" style="10" width="9.41"/>
    <col collapsed="false" customWidth="true" hidden="true" outlineLevel="0" max="9" min="9" style="10" width="11.7"/>
    <col collapsed="false" customWidth="true" hidden="true" outlineLevel="0" max="10" min="10" style="10" width="7.56"/>
    <col collapsed="false" customWidth="false" hidden="true" outlineLevel="0" max="14" min="11" style="10" width="9.14"/>
    <col collapsed="false" customWidth="true" hidden="true" outlineLevel="0" max="15" min="15" style="10" width="11.28"/>
    <col collapsed="false" customWidth="true" hidden="true" outlineLevel="0" max="16" min="16" style="10" width="12.42"/>
    <col collapsed="false" customWidth="true" hidden="true" outlineLevel="0" max="17" min="17" style="10" width="12.7"/>
    <col collapsed="false" customWidth="true" hidden="true" outlineLevel="0" max="18" min="18" style="10" width="4.99"/>
    <col collapsed="false" customWidth="true" hidden="true" outlineLevel="0" max="19" min="19" style="11" width="5.99"/>
    <col collapsed="false" customWidth="true" hidden="true" outlineLevel="0" max="20" min="20" style="9" width="10.56"/>
    <col collapsed="false" customWidth="true" hidden="true" outlineLevel="0" max="21" min="21" style="9" width="10.13"/>
    <col collapsed="false" customWidth="true" hidden="false" outlineLevel="0" max="22" min="22" style="11" width="11.99"/>
    <col collapsed="false" customWidth="true" hidden="false" outlineLevel="0" max="23" min="23" style="11" width="9.85"/>
    <col collapsed="false" customWidth="false" hidden="false" outlineLevel="0" max="24" min="24" style="11" width="9.14"/>
    <col collapsed="false" customWidth="true" hidden="false" outlineLevel="0" max="26" min="25" style="10" width="10.13"/>
    <col collapsed="false" customWidth="true" hidden="false" outlineLevel="0" max="27" min="27" style="10" width="9.56"/>
    <col collapsed="false" customWidth="true" hidden="false" outlineLevel="0" max="28" min="28" style="10" width="10.71"/>
    <col collapsed="false" customWidth="true" hidden="false" outlineLevel="0" max="29" min="29" style="10" width="11.42"/>
    <col collapsed="false" customWidth="false" hidden="false" outlineLevel="0" max="34" min="30" style="10" width="9.14"/>
    <col collapsed="false" customWidth="true" hidden="false" outlineLevel="0" max="35" min="35" style="10" width="10.99"/>
    <col collapsed="false" customWidth="true" hidden="false" outlineLevel="0" max="36" min="36" style="10" width="9.7"/>
    <col collapsed="false" customWidth="false" hidden="false" outlineLevel="0" max="37" min="37" style="9" width="9.14"/>
    <col collapsed="false" customWidth="true" hidden="false" outlineLevel="0" max="38" min="38" style="14" width="9.28"/>
    <col collapsed="false" customWidth="true" hidden="true" outlineLevel="0" max="39" min="39" style="9" width="10.56"/>
    <col collapsed="false" customWidth="false" hidden="true" outlineLevel="0" max="67" min="40" style="314" width="9.14"/>
    <col collapsed="false" customWidth="true" hidden="false" outlineLevel="0" max="68" min="68" style="314" width="10.28"/>
    <col collapsed="false" customWidth="false" hidden="false" outlineLevel="0" max="84" min="69" style="314" width="9.14"/>
    <col collapsed="false" customWidth="false" hidden="false" outlineLevel="0" max="257" min="85" style="10" width="9.14"/>
  </cols>
  <sheetData>
    <row r="1" customFormat="false" ht="13.5" hidden="false" customHeight="false" outlineLevel="0" collapsed="false">
      <c r="V1" s="10"/>
      <c r="W1" s="10"/>
      <c r="X1" s="10"/>
      <c r="AM1" s="14" t="s">
        <v>458</v>
      </c>
      <c r="AN1" s="14" t="str">
        <f aca="false">"INITIAL RAPID ASSESSMENT (IRA): AGGREGATE LEVEL REPORT: "&amp;$V$7</f>
        <v>INITIAL RAPID ASSESSMENT (IRA): AGGREGATE LEVEL REPORT: Utopia</v>
      </c>
      <c r="BW1" s="314" t="s">
        <v>60</v>
      </c>
      <c r="BX1" s="314" t="s">
        <v>459</v>
      </c>
      <c r="BY1" s="314" t="s">
        <v>460</v>
      </c>
      <c r="BZ1" s="314" t="s">
        <v>461</v>
      </c>
      <c r="CA1" s="314" t="s">
        <v>75</v>
      </c>
      <c r="CB1" s="314" t="s">
        <v>77</v>
      </c>
      <c r="CC1" s="314" t="s">
        <v>80</v>
      </c>
      <c r="CD1" s="314" t="s">
        <v>82</v>
      </c>
      <c r="CE1" s="314" t="s">
        <v>462</v>
      </c>
      <c r="CF1" s="314" t="s">
        <v>463</v>
      </c>
      <c r="CG1" s="314"/>
      <c r="CH1" s="314"/>
    </row>
    <row r="2" customFormat="false" ht="15.75" hidden="false" customHeight="false" outlineLevel="0" collapsed="false">
      <c r="V2" s="13" t="s">
        <v>464</v>
      </c>
      <c r="W2" s="13"/>
      <c r="X2" s="10"/>
      <c r="Z2" s="315" t="s">
        <v>465</v>
      </c>
      <c r="AA2" s="316" t="s">
        <v>466</v>
      </c>
      <c r="AM2" s="14" t="str">
        <f aca="false">$AA$2</f>
        <v>Utopia</v>
      </c>
      <c r="AN2" s="9"/>
      <c r="AP2" s="314" t="s">
        <v>467</v>
      </c>
      <c r="BW2" s="314" t="n">
        <f aca="true">IF(ISERROR(DCOUNT(Dataset,"popred",$AN$4:$AN$5)),"",DCOUNT(Dataset,"popred",$AN$4:$AN$5))</f>
        <v>4</v>
      </c>
      <c r="BX2" s="314" t="n">
        <f aca="true">IF(ISERROR(DCOUNT(Dataset,"sitered",$AN$4:$AN$5)),"",DCOUNT(Dataset,"sitered",$AN$4:$AN$5))</f>
        <v>4</v>
      </c>
      <c r="BY2" s="314" t="n">
        <f aca="true">IF(ISERROR(DCOUNT(Dataset,"nfired",$AN$4:$AN$5)),"",DCOUNT(Dataset,"nfired",$AN$4:$AN$5))</f>
        <v>4</v>
      </c>
      <c r="BZ2" s="314" t="n">
        <f aca="true">IF(ISERROR(DCOUNT(Dataset,"watred",$AN$4:$AN$5)),"",DCOUNT(Dataset,"watred",$AN$4:$AN$5))</f>
        <v>4</v>
      </c>
      <c r="CA2" s="314" t="n">
        <f aca="true">IF(ISERROR(DCOUNT(Dataset,"sanred",$AN$4:$AN$5)),"",DCOUNT(Dataset,"sanred",$AN$4:$AN$5))</f>
        <v>4</v>
      </c>
      <c r="CB2" s="314" t="n">
        <f aca="true">IF(ISERROR(DCOUNT(Dataset,"hygred",$AN$4:$AN$5)),"",DCOUNT(Dataset,"hygred",$AN$4:$AN$5))</f>
        <v>4</v>
      </c>
      <c r="CC2" s="314" t="n">
        <f aca="true">IF(ISERROR(DCOUNT(Dataset,"foodred",$AN$4:$AN$5)),"",DCOUNT(Dataset,"foodred",$AN$4:$AN$5))</f>
        <v>4</v>
      </c>
      <c r="CD2" s="314" t="n">
        <f aca="true">IF(ISERROR(DCOUNT(Dataset,"nutred",$AN$4:$AN$5)),"",DCOUNT(Dataset,"nutred",$AN$4:$AN$5))</f>
        <v>4</v>
      </c>
      <c r="CE2" s="314" t="n">
        <f aca="true">IF(ISERROR(DCOUNT(Dataset,"hsrred",$AN$4:$AN$5)),"",DCOUNT(Dataset,"hsrred",$AN$4:$AN$5))</f>
        <v>4</v>
      </c>
      <c r="CF2" s="314" t="n">
        <f aca="true">IF(ISERROR(DCOUNT(Dataset,"hfsred",$AN$4:$AN$5)),"",DCOUNT(Dataset,"hfsred",$AN$4:$AN$5))</f>
        <v>4</v>
      </c>
      <c r="CG2" s="314"/>
      <c r="CH2" s="314"/>
    </row>
    <row r="3" customFormat="false" ht="12.75" hidden="false" customHeight="false" outlineLevel="0" collapsed="false"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4"/>
      <c r="AM3" s="14" t="str">
        <f aca="false">"adminlevel"&amp;AM1</f>
        <v>adminlevel1</v>
      </c>
      <c r="AN3" s="9"/>
      <c r="AP3" s="314" t="s">
        <v>468</v>
      </c>
      <c r="BW3" s="314" t="n">
        <f aca="true">IF(ISERROR(DSUM(Dataset,"popred",$AN$4:$AN$5)),"",DSUM(Dataset,"popred",$AN$4:$AN$5))</f>
        <v>2</v>
      </c>
      <c r="BX3" s="314" t="n">
        <f aca="true">IF(ISERROR(DSUM(Dataset,"sitered",$AN$4:$AN$5)),"",DSUM(Dataset,"sitered",$AN$4:$AN$5))</f>
        <v>2</v>
      </c>
      <c r="BY3" s="314" t="n">
        <f aca="true">IF(ISERROR(DSUM(Dataset,"nfired",$AN$4:$AN$5)),"",DSUM(Dataset,"nfired",$AN$4:$AN$5))</f>
        <v>2</v>
      </c>
      <c r="BZ3" s="314" t="n">
        <f aca="true">IF(ISERROR(DSUM(Dataset,"watred",$AN$4:$AN$5)),"",DSUM(Dataset,"watred",$AN$4:$AN$5))</f>
        <v>2</v>
      </c>
      <c r="CA3" s="314" t="n">
        <f aca="true">IF(ISERROR(DSUM(Dataset,"sanred",$AN$4:$AN$5)),"",DSUM(Dataset,"sanred",$AN$4:$AN$5))</f>
        <v>1</v>
      </c>
      <c r="CB3" s="314" t="n">
        <f aca="true">IF(ISERROR(DSUM(Dataset,"hygred",$AN$4:$AN$5)),"",DSUM(Dataset,"hygred",$AN$4:$AN$5))</f>
        <v>3</v>
      </c>
      <c r="CC3" s="314" t="n">
        <f aca="true">IF(ISERROR(DSUM(Dataset,"foodred",$AN$4:$AN$5)),"",DSUM(Dataset,"foodred",$AN$4:$AN$5))</f>
        <v>0</v>
      </c>
      <c r="CD3" s="314" t="n">
        <f aca="true">IF(ISERROR(DSUM(Dataset,"nutred",$AN$4:$AN$5)),"",DSUM(Dataset,"nutred",$AN$4:$AN$5))</f>
        <v>1</v>
      </c>
      <c r="CE3" s="314" t="n">
        <f aca="true">IF(ISERROR(DSUM(Dataset,"hsrred",$AN$4:$AN$5)),"",DSUM(Dataset,"hsrred",$AN$4:$AN$5))</f>
        <v>3</v>
      </c>
      <c r="CF3" s="314" t="n">
        <f aca="true">IF(ISERROR(DSUM(Dataset,"hfsred",$AN$4:$AN$5)),"",DSUM(Dataset,"hfsred",$AN$4:$AN$5))</f>
        <v>2</v>
      </c>
      <c r="CG3" s="314"/>
      <c r="CH3" s="314"/>
    </row>
    <row r="4" customFormat="false" ht="27" hidden="false" customHeight="true" outlineLevel="0" collapsed="false">
      <c r="V4" s="17" t="s">
        <v>0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N4" s="9" t="str">
        <f aca="false">AM3</f>
        <v>adminlevel1</v>
      </c>
      <c r="BW4" s="317" t="n">
        <f aca="false">IF(ISERROR(BW3/BW2),"",BW3/BW2)</f>
        <v>0.5</v>
      </c>
      <c r="BX4" s="317" t="n">
        <f aca="false">IF(ISERROR(BX3/BX2),"",BX3/BX2)</f>
        <v>0.5</v>
      </c>
      <c r="BY4" s="317" t="n">
        <f aca="false">IF(ISERROR(BY3/BY2),"",BY3/BY2)</f>
        <v>0.5</v>
      </c>
      <c r="BZ4" s="317" t="n">
        <f aca="false">IF(ISERROR(BZ3/BZ2),"",BZ3/BZ2)</f>
        <v>0.5</v>
      </c>
      <c r="CA4" s="317" t="n">
        <f aca="false">IF(ISERROR(CA3/CA2),"",CA3/CA2)</f>
        <v>0.25</v>
      </c>
      <c r="CB4" s="317" t="n">
        <f aca="false">IF(ISERROR(CB3/CB2),"",CB3/CB2)</f>
        <v>0.75</v>
      </c>
      <c r="CC4" s="317" t="n">
        <f aca="false">IF(ISERROR(CC3/CC2),"",CC3/CC2)</f>
        <v>0</v>
      </c>
      <c r="CD4" s="317" t="n">
        <f aca="false">IF(ISERROR(CD3/CD2),"",CD3/CD2)</f>
        <v>0.25</v>
      </c>
      <c r="CE4" s="317" t="n">
        <f aca="false">IF(ISERROR(CE3/CE2),"",CE3/CE2)</f>
        <v>0.75</v>
      </c>
      <c r="CF4" s="317" t="n">
        <f aca="false">IF(ISERROR(CF3/CF2),"",CF3/CF2)</f>
        <v>0.5</v>
      </c>
      <c r="CG4" s="314"/>
      <c r="CH4" s="314"/>
    </row>
    <row r="5" customFormat="false" ht="24" hidden="false" customHeight="true" outlineLevel="0" collapsed="false">
      <c r="V5" s="19" t="s">
        <v>469</v>
      </c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N5" s="9" t="str">
        <f aca="false">$AM$2</f>
        <v>Utopia</v>
      </c>
      <c r="CG5" s="314"/>
      <c r="CH5" s="314"/>
    </row>
    <row r="6" customFormat="false" ht="18.75" hidden="false" customHeight="false" outlineLevel="0" collapsed="false">
      <c r="V6" s="20"/>
      <c r="W6" s="20"/>
      <c r="X6" s="20"/>
      <c r="Y6" s="21"/>
      <c r="Z6" s="22"/>
      <c r="AA6" s="22"/>
      <c r="AB6" s="22"/>
      <c r="AC6" s="22"/>
      <c r="AD6" s="22"/>
      <c r="AE6" s="22"/>
      <c r="AF6" s="22"/>
      <c r="AG6" s="22"/>
      <c r="AH6" s="20"/>
      <c r="AI6" s="20"/>
      <c r="AJ6" s="20"/>
      <c r="AK6" s="318"/>
      <c r="AN6" s="9"/>
      <c r="BW6" s="314" t="s">
        <v>470</v>
      </c>
      <c r="BX6" s="314" t="s">
        <v>471</v>
      </c>
      <c r="BY6" s="314" t="s">
        <v>472</v>
      </c>
      <c r="BZ6" s="314" t="s">
        <v>472</v>
      </c>
      <c r="CA6" s="314" t="s">
        <v>473</v>
      </c>
      <c r="CB6" s="314" t="s">
        <v>474</v>
      </c>
      <c r="CC6" s="314" t="s">
        <v>475</v>
      </c>
      <c r="CG6" s="314"/>
      <c r="CH6" s="314"/>
    </row>
    <row r="7" customFormat="false" ht="14.25" hidden="false" customHeight="false" outlineLevel="0" collapsed="false">
      <c r="V7" s="24" t="str">
        <f aca="false">$AA$2</f>
        <v>Utopia</v>
      </c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M7" s="9" t="str">
        <f aca="false">$AM$3</f>
        <v>adminlevel1</v>
      </c>
      <c r="AN7" s="9" t="s">
        <v>476</v>
      </c>
      <c r="AP7" s="314" t="s">
        <v>467</v>
      </c>
      <c r="BW7" s="314" t="n">
        <f aca="true">IF(ISERROR(DCOUNTA(Dataset,"checkorgcamprur",$AM$7:$AM$8)),"",DCOUNTA(Dataset,"checkorgcamprur",$AM$7:$AM$8))</f>
        <v>4</v>
      </c>
      <c r="BX7" s="314" t="n">
        <f aca="true">IF(ISERROR(DCOUNTA(Dataset,"checkorgcampurb",$AM$7:$AM$8)),"",DCOUNTA(Dataset,"checkorgcampurb",$AM$7:$AM$8))</f>
        <v>4</v>
      </c>
      <c r="BY7" s="314" t="n">
        <f aca="true">IF(ISERROR(DCOUNTA(Dataset,"checkorgstayrur",$AM$7:$AM$8)),"",DCOUNTA(Dataset,"checkorgstayrur",$AM$7:$AM$8))</f>
        <v>4</v>
      </c>
      <c r="BZ7" s="314" t="n">
        <f aca="true">IF(ISERROR(DCOUNTA(Dataset,"checkorgstayurb",$AM$7:$AM$8)),"",DCOUNTA(Dataset,"checkorgstayurb",$AM$7:$AM$8))</f>
        <v>4</v>
      </c>
      <c r="CA7" s="314" t="n">
        <f aca="true">IF(ISERROR(DCOUNTA(Dataset,"checkorgcollsett",$AM$7:$AM$8)),"",DCOUNTA(Dataset,"checkorgcollsett",$AM$7:$AM$8))</f>
        <v>4</v>
      </c>
      <c r="CB7" s="314" t="n">
        <f aca="true">IF(ISERROR(DCOUNTA(Dataset,"checkorgDNK",$AM$7:$AM$8)),"",DCOUNTA(Dataset,"checkorgDNK",$AM$7:$AM$8))</f>
        <v>4</v>
      </c>
      <c r="CC7" s="314" t="n">
        <f aca="true">IF(ISERROR(DCOUNTA(Dataset,"checkorgoth",$AM$7:$AM$8)),"",DCOUNTA(Dataset,"checkorgoth",$AM$7:$AM$8))</f>
        <v>4</v>
      </c>
      <c r="CG7" s="314"/>
      <c r="CH7" s="314"/>
    </row>
    <row r="8" customFormat="false" ht="12.75" hidden="false" customHeight="false" outlineLevel="0" collapsed="false">
      <c r="U8" s="319" t="n">
        <f aca="true">IF(ISERROR(DMIN(Dataset,"date",$AN$4:$AN$5)),"MISSING",DMIN(Dataset,"date",$AN$4:$AN$5))</f>
        <v>39561</v>
      </c>
      <c r="V8" s="20"/>
      <c r="W8" s="320" t="str">
        <f aca="false">"Dates of field assessments: "&amp;TEXT(U8,"dd "&amp;"mmmmmmmmm "&amp;"yyyy")&amp;" to "&amp;TEXT(U9,"dd "&amp;"mmmmmmmmm "&amp;"yyyy")</f>
        <v>Dates of field assessments: 23 AApril 2008 to 26 AApril 2008</v>
      </c>
      <c r="X8" s="320"/>
      <c r="Y8" s="320"/>
      <c r="Z8" s="320"/>
      <c r="AA8" s="320"/>
      <c r="AB8" s="320"/>
      <c r="AC8" s="320"/>
      <c r="AD8" s="320"/>
      <c r="AE8" s="320"/>
      <c r="AF8" s="20"/>
      <c r="AG8" s="20"/>
      <c r="AH8" s="20"/>
      <c r="AI8" s="20"/>
      <c r="AJ8" s="20"/>
      <c r="AK8" s="318"/>
      <c r="AM8" s="9" t="str">
        <f aca="false">$AM$2</f>
        <v>Utopia</v>
      </c>
      <c r="AN8" s="314" t="b">
        <f aca="false">TRUE()</f>
        <v>1</v>
      </c>
      <c r="AP8" s="314" t="b">
        <f aca="false">TRUE()</f>
        <v>1</v>
      </c>
      <c r="BW8" s="314" t="n">
        <f aca="true">IF(ISERROR(DCOUNTA(Dataset,"pcode",$AM$7:$AN$8)),"",DCOUNTA(Dataset,"pcode",$AM$7:$AN$8))</f>
        <v>2</v>
      </c>
      <c r="BX8" s="314" t="n">
        <f aca="true">IF(ISERROR(DCOUNTA(Dataset,"pcode",$AM$9:$AN$10)),"",DCOUNTA(Dataset,"pcode",$AM$9:$AN$10))</f>
        <v>0</v>
      </c>
      <c r="BY8" s="314" t="n">
        <f aca="true">IF(ISERROR(DCOUNTA(Dataset,"pcode",$AM$11:$AN$12)),"",DCOUNTA(Dataset,"pcode",$AM$11:$AN$12))</f>
        <v>1</v>
      </c>
      <c r="BZ8" s="314" t="n">
        <f aca="true">IF(ISERROR(DCOUNTA(Dataset,"pcode",$AM$13:$AN$14)),"",DCOUNTA(Dataset,"pcode",$AM$13:$AN$14))</f>
        <v>1</v>
      </c>
      <c r="CA8" s="314" t="n">
        <f aca="true">IF(ISERROR(DCOUNTA(Dataset,"pcode",$AM$15:$AN$16)),"",DCOUNTA(Dataset,"pcode",$AM$15:$AN$16))</f>
        <v>1</v>
      </c>
      <c r="CB8" s="314" t="n">
        <f aca="true">IF(ISERROR(DCOUNTA(Dataset,"pcode",$AM$17:$AN$18)),"",DCOUNTA(Dataset,"pcode",$AM$17:$AN$18))</f>
        <v>1</v>
      </c>
      <c r="CC8" s="314" t="n">
        <f aca="true">IF(ISERROR(DCOUNTA(Dataset,"pcode",$AM$19:$AN$20)),"",DCOUNTA(Dataset,"pcode",$AM$19:$AN$20))</f>
        <v>0</v>
      </c>
      <c r="CG8" s="314"/>
      <c r="CH8" s="314"/>
    </row>
    <row r="9" customFormat="false" ht="12.75" hidden="false" customHeight="false" outlineLevel="0" collapsed="false">
      <c r="U9" s="319" t="n">
        <f aca="true">IF(ISERROR(DMIN(Dataset,"date",$AN$4:$AN$5)),"MISSING",DMAX(Dataset,"date",$AN$4:$AN$5))</f>
        <v>39564</v>
      </c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318"/>
      <c r="AM9" s="9" t="str">
        <f aca="false">$AM$3</f>
        <v>adminlevel1</v>
      </c>
      <c r="AN9" s="314" t="s">
        <v>477</v>
      </c>
      <c r="BW9" s="317" t="n">
        <f aca="false">IF(ISERROR(BW8/BW7),"",BW8/BW7)</f>
        <v>0.5</v>
      </c>
      <c r="BX9" s="317" t="n">
        <f aca="false">IF(ISERROR(BX8/BX7),"",BX8/BX7)</f>
        <v>0</v>
      </c>
      <c r="BY9" s="317" t="n">
        <f aca="false">IF(ISERROR(BY8/BY7),"",BY8/BY7)</f>
        <v>0.25</v>
      </c>
      <c r="BZ9" s="317" t="n">
        <f aca="false">IF(ISERROR(BZ8/BZ7),"",BZ8/BZ7)</f>
        <v>0.25</v>
      </c>
      <c r="CA9" s="317" t="n">
        <f aca="false">IF(ISERROR(CA8/CA7),"",CA8/CA7)</f>
        <v>0.25</v>
      </c>
      <c r="CB9" s="317" t="n">
        <f aca="false">IF(ISERROR(CB8/CB7),"",CB8/CB7)</f>
        <v>0.25</v>
      </c>
      <c r="CC9" s="317" t="n">
        <f aca="false">IF(ISERROR(CC8/CC7),"",CC8/CC7)</f>
        <v>0</v>
      </c>
      <c r="CD9" s="317"/>
      <c r="CE9" s="317"/>
      <c r="CF9" s="317"/>
      <c r="CG9" s="314"/>
      <c r="CH9" s="314"/>
    </row>
    <row r="10" customFormat="false" ht="14.25" hidden="false" customHeight="true" outlineLevel="0" collapsed="false">
      <c r="V10" s="20"/>
      <c r="W10" s="29" t="s">
        <v>27</v>
      </c>
      <c r="X10" s="29"/>
      <c r="Y10" s="29"/>
      <c r="Z10" s="29"/>
      <c r="AA10" s="29"/>
      <c r="AB10" s="29"/>
      <c r="AC10" s="29"/>
      <c r="AD10" s="321"/>
      <c r="AE10" s="321"/>
      <c r="AF10" s="321"/>
      <c r="AG10" s="321"/>
      <c r="AH10" s="321"/>
      <c r="AI10" s="321"/>
      <c r="AJ10" s="20"/>
      <c r="AK10" s="318"/>
      <c r="AM10" s="9" t="str">
        <f aca="false">$AM$2</f>
        <v>Utopia</v>
      </c>
      <c r="AN10" s="314" t="b">
        <f aca="false">TRUE()</f>
        <v>1</v>
      </c>
      <c r="CG10" s="314"/>
      <c r="CH10" s="314"/>
    </row>
    <row r="11" customFormat="false" ht="15" hidden="false" customHeight="false" outlineLevel="0" collapsed="false"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322"/>
      <c r="AM11" s="9" t="str">
        <f aca="false">$AM$3</f>
        <v>adminlevel1</v>
      </c>
      <c r="AN11" s="314" t="s">
        <v>478</v>
      </c>
    </row>
    <row r="12" customFormat="false" ht="15" hidden="false" customHeight="true" outlineLevel="0" collapsed="false">
      <c r="V12" s="79"/>
      <c r="W12" s="222" t="s">
        <v>479</v>
      </c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79"/>
      <c r="AK12" s="322"/>
      <c r="AM12" s="9" t="str">
        <f aca="false">$AM$2</f>
        <v>Utopia</v>
      </c>
      <c r="AN12" s="314" t="b">
        <f aca="false">TRUE()</f>
        <v>1</v>
      </c>
    </row>
    <row r="13" customFormat="false" ht="15" hidden="false" customHeight="true" outlineLevel="0" collapsed="false"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322"/>
      <c r="AM13" s="9" t="str">
        <f aca="false">$AM$3</f>
        <v>adminlevel1</v>
      </c>
      <c r="AN13" s="314" t="s">
        <v>480</v>
      </c>
    </row>
    <row r="14" customFormat="false" ht="15" hidden="false" customHeight="false" outlineLevel="0" collapsed="false"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322"/>
      <c r="AM14" s="9" t="str">
        <f aca="false">$AM$2</f>
        <v>Utopia</v>
      </c>
      <c r="AN14" s="314" t="b">
        <f aca="false">TRUE()</f>
        <v>1</v>
      </c>
    </row>
    <row r="15" customFormat="false" ht="15" hidden="false" customHeight="false" outlineLevel="0" collapsed="false"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322"/>
      <c r="AM15" s="9" t="str">
        <f aca="false">$AM$3</f>
        <v>adminlevel1</v>
      </c>
      <c r="AN15" s="323" t="s">
        <v>481</v>
      </c>
    </row>
    <row r="16" customFormat="false" ht="15" hidden="false" customHeight="false" outlineLevel="0" collapsed="false"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322"/>
      <c r="AM16" s="9" t="str">
        <f aca="false">$AM$2</f>
        <v>Utopia</v>
      </c>
      <c r="AN16" s="314" t="b">
        <f aca="false">TRUE()</f>
        <v>1</v>
      </c>
    </row>
    <row r="17" customFormat="false" ht="15" hidden="false" customHeight="false" outlineLevel="0" collapsed="false"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322"/>
      <c r="AM17" s="9" t="str">
        <f aca="false">$AM$3</f>
        <v>adminlevel1</v>
      </c>
      <c r="AN17" s="314" t="s">
        <v>482</v>
      </c>
    </row>
    <row r="18" customFormat="false" ht="15" hidden="false" customHeight="false" outlineLevel="0" collapsed="false"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322"/>
      <c r="AM18" s="9" t="str">
        <f aca="false">$AM$2</f>
        <v>Utopia</v>
      </c>
      <c r="AN18" s="314" t="b">
        <f aca="false">TRUE()</f>
        <v>1</v>
      </c>
    </row>
    <row r="19" customFormat="false" ht="15" hidden="false" customHeight="false" outlineLevel="0" collapsed="false"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322"/>
      <c r="AM19" s="9" t="str">
        <f aca="false">$AM$3</f>
        <v>adminlevel1</v>
      </c>
      <c r="AN19" s="314" t="s">
        <v>483</v>
      </c>
    </row>
    <row r="20" customFormat="false" ht="12.75" hidden="false" customHeight="false" outlineLevel="0" collapsed="false"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318"/>
      <c r="AM20" s="9" t="str">
        <f aca="false">$AM$2</f>
        <v>Utopia</v>
      </c>
      <c r="AN20" s="314" t="b">
        <f aca="false">TRUE()</f>
        <v>1</v>
      </c>
    </row>
    <row r="21" customFormat="false" ht="12.75" hidden="false" customHeight="false" outlineLevel="0" collapsed="false"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318"/>
    </row>
    <row r="22" customFormat="false" ht="12.75" hidden="false" customHeight="false" outlineLevel="0" collapsed="false"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318"/>
    </row>
    <row r="23" customFormat="false" ht="12.75" hidden="false" customHeight="false" outlineLevel="0" collapsed="false"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318"/>
    </row>
    <row r="24" customFormat="false" ht="12.75" hidden="false" customHeight="false" outlineLevel="0" collapsed="false"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318"/>
    </row>
    <row r="25" customFormat="false" ht="12.75" hidden="false" customHeight="false" outlineLevel="0" collapsed="false"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318"/>
    </row>
    <row r="26" customFormat="false" ht="12.75" hidden="false" customHeight="false" outlineLevel="0" collapsed="false"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18"/>
    </row>
    <row r="27" customFormat="false" ht="12.75" hidden="false" customHeight="false" outlineLevel="0" collapsed="false"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18"/>
      <c r="AM27" s="9" t="str">
        <f aca="false">$AM$3</f>
        <v>adminlevel1</v>
      </c>
      <c r="AN27" s="314" t="s">
        <v>484</v>
      </c>
    </row>
    <row r="28" customFormat="false" ht="12.75" hidden="false" customHeight="false" outlineLevel="0" collapsed="false"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318"/>
      <c r="AM28" s="9" t="str">
        <f aca="false">$AM$2</f>
        <v>Utopia</v>
      </c>
      <c r="AN28" s="314" t="s">
        <v>485</v>
      </c>
    </row>
    <row r="29" customFormat="false" ht="12.75" hidden="false" customHeight="false" outlineLevel="0" collapsed="false"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318"/>
      <c r="AM29" s="324" t="n">
        <f aca="true">(DCOUNTA(Dataset,"pcode",$AM$27:$AN$28)/DCOUNTA(Dataset,"registration",$AM$27:$AM$28))*100</f>
        <v>25</v>
      </c>
    </row>
    <row r="30" customFormat="false" ht="12.75" hidden="false" customHeight="false" outlineLevel="0" collapsed="false"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318"/>
    </row>
    <row r="31" customFormat="false" ht="12.75" hidden="false" customHeight="false" outlineLevel="0" collapsed="false"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318"/>
      <c r="AM31" s="9" t="str">
        <f aca="false">$AM$3</f>
        <v>adminlevel1</v>
      </c>
      <c r="AN31" s="314" t="s">
        <v>484</v>
      </c>
    </row>
    <row r="32" customFormat="false" ht="12.75" hidden="false" customHeight="false" outlineLevel="0" collapsed="false"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318"/>
      <c r="AM32" s="9" t="str">
        <f aca="false">$AM$2</f>
        <v>Utopia</v>
      </c>
      <c r="AN32" s="314" t="s">
        <v>485</v>
      </c>
    </row>
    <row r="33" customFormat="false" ht="12.75" hidden="false" customHeight="false" outlineLevel="0" collapsed="false">
      <c r="F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318"/>
      <c r="AM33" s="9" t="n">
        <f aca="true">DSUM(Dataset,"size",$AM$31:$AM$32)</f>
        <v>37800</v>
      </c>
    </row>
    <row r="34" customFormat="false" ht="15" hidden="false" customHeight="false" outlineLevel="0" collapsed="false">
      <c r="F34" s="20"/>
      <c r="V34" s="79"/>
      <c r="W34" s="109" t="str">
        <f aca="false">IF(ISERROR(ROUND($AM$29,0)),"No information on registration",ROUND($AM$29,0)&amp;"% of sites are registering crisis affected population")</f>
        <v>25% of sites are registering crisis affected population</v>
      </c>
      <c r="X34" s="109"/>
      <c r="Y34" s="109"/>
      <c r="Z34" s="109"/>
      <c r="AA34" s="109"/>
      <c r="AB34" s="109"/>
      <c r="AC34" s="109" t="str">
        <f aca="false">"Total estimated affected population : "&amp;$AM$33</f>
        <v>Total estimated affected population : 37800</v>
      </c>
      <c r="AD34" s="109"/>
      <c r="AE34" s="109"/>
      <c r="AF34" s="109"/>
      <c r="AG34" s="109"/>
      <c r="AH34" s="109"/>
      <c r="AI34" s="79"/>
      <c r="AJ34" s="79"/>
      <c r="AK34" s="318"/>
    </row>
    <row r="35" customFormat="false" ht="15" hidden="false" customHeight="false" outlineLevel="0" collapsed="false">
      <c r="F35" s="20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318"/>
    </row>
    <row r="36" customFormat="false" ht="14.25" hidden="false" customHeight="true" outlineLevel="0" collapsed="false">
      <c r="F36" s="20"/>
      <c r="V36" s="20"/>
      <c r="W36" s="29" t="s">
        <v>94</v>
      </c>
      <c r="X36" s="29"/>
      <c r="Y36" s="29"/>
      <c r="Z36" s="29"/>
      <c r="AA36" s="29"/>
      <c r="AB36" s="29"/>
      <c r="AC36" s="29"/>
      <c r="AD36" s="20"/>
      <c r="AE36" s="20"/>
      <c r="AF36" s="20"/>
      <c r="AG36" s="20"/>
      <c r="AH36" s="20"/>
      <c r="AI36" s="20"/>
      <c r="AJ36" s="20"/>
      <c r="AK36" s="318"/>
    </row>
    <row r="37" customFormat="false" ht="12.75" hidden="false" customHeight="false" outlineLevel="0" collapsed="false">
      <c r="F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318"/>
    </row>
    <row r="38" customFormat="false" ht="16.5" hidden="false" customHeight="true" outlineLevel="0" collapsed="false">
      <c r="F38" s="20"/>
      <c r="V38" s="20"/>
      <c r="W38" s="222" t="s">
        <v>486</v>
      </c>
      <c r="X38" s="222"/>
      <c r="Y38" s="222"/>
      <c r="Z38" s="222"/>
      <c r="AA38" s="222"/>
      <c r="AB38" s="222"/>
      <c r="AC38" s="20"/>
      <c r="AD38" s="20"/>
      <c r="AE38" s="20"/>
      <c r="AF38" s="20"/>
      <c r="AG38" s="20"/>
      <c r="AH38" s="20"/>
      <c r="AI38" s="20"/>
      <c r="AJ38" s="20"/>
      <c r="AK38" s="318"/>
    </row>
    <row r="39" customFormat="false" ht="15" hidden="false" customHeight="false" outlineLevel="0" collapsed="false">
      <c r="F39" s="20"/>
      <c r="V39" s="20"/>
      <c r="W39" s="325"/>
      <c r="X39" s="325"/>
      <c r="Y39" s="325"/>
      <c r="Z39" s="326"/>
      <c r="AA39" s="327"/>
      <c r="AB39" s="20"/>
      <c r="AC39" s="20"/>
      <c r="AD39" s="20"/>
      <c r="AE39" s="20"/>
      <c r="AF39" s="20"/>
      <c r="AG39" s="20"/>
      <c r="AH39" s="20"/>
      <c r="AI39" s="20"/>
      <c r="AJ39" s="20"/>
      <c r="AK39" s="318"/>
    </row>
    <row r="40" customFormat="false" ht="12.75" hidden="false" customHeight="false" outlineLevel="0" collapsed="false">
      <c r="F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318"/>
    </row>
    <row r="41" customFormat="false" ht="12.75" hidden="false" customHeight="false" outlineLevel="0" collapsed="false">
      <c r="F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318"/>
    </row>
    <row r="42" customFormat="false" ht="12.75" hidden="false" customHeight="false" outlineLevel="0" collapsed="false">
      <c r="F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318"/>
    </row>
    <row r="43" customFormat="false" ht="12.75" hidden="false" customHeight="false" outlineLevel="0" collapsed="false">
      <c r="F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318"/>
    </row>
    <row r="44" customFormat="false" ht="12.75" hidden="false" customHeight="false" outlineLevel="0" collapsed="false">
      <c r="F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318"/>
      <c r="AM44" s="9" t="str">
        <f aca="false">$AM$3</f>
        <v>adminlevel1</v>
      </c>
      <c r="AN44" s="323" t="s">
        <v>487</v>
      </c>
    </row>
    <row r="45" customFormat="false" ht="12.75" hidden="false" customHeight="false" outlineLevel="0" collapsed="false">
      <c r="F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318"/>
      <c r="AM45" s="9" t="str">
        <f aca="false">$AM$2</f>
        <v>Utopia</v>
      </c>
      <c r="AN45" s="314" t="b">
        <f aca="false">TRUE()</f>
        <v>1</v>
      </c>
    </row>
    <row r="46" customFormat="false" ht="12.75" hidden="false" customHeight="false" outlineLevel="0" collapsed="false">
      <c r="F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318"/>
      <c r="AM46" s="324" t="n">
        <f aca="true">(DCOUNTA(Dataset,"pcode",$AM$44:$AN$45)/DCOUNTA(Dataset,"registration",$AM$44:$AM$45))*100</f>
        <v>50</v>
      </c>
    </row>
    <row r="47" customFormat="false" ht="12.75" hidden="false" customHeight="false" outlineLevel="0" collapsed="false">
      <c r="F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318"/>
    </row>
    <row r="48" customFormat="false" ht="12.75" hidden="false" customHeight="false" outlineLevel="0" collapsed="false">
      <c r="F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318"/>
    </row>
    <row r="49" customFormat="false" ht="12.75" hidden="false" customHeight="false" outlineLevel="0" collapsed="false">
      <c r="F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318"/>
    </row>
    <row r="50" customFormat="false" ht="12.75" hidden="false" customHeight="false" outlineLevel="0" collapsed="false">
      <c r="F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318"/>
    </row>
    <row r="51" customFormat="false" ht="12.75" hidden="false" customHeight="false" outlineLevel="0" collapsed="false">
      <c r="F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318"/>
    </row>
    <row r="52" customFormat="false" ht="12.75" hidden="false" customHeight="false" outlineLevel="0" collapsed="false">
      <c r="F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318"/>
    </row>
    <row r="53" customFormat="false" ht="12.75" hidden="false" customHeight="false" outlineLevel="0" collapsed="false">
      <c r="F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318"/>
    </row>
    <row r="54" customFormat="false" ht="12.75" hidden="false" customHeight="false" outlineLevel="0" collapsed="false">
      <c r="F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318"/>
    </row>
    <row r="55" customFormat="false" ht="12.75" hidden="false" customHeight="false" outlineLevel="0" collapsed="false">
      <c r="F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318"/>
    </row>
    <row r="56" customFormat="false" ht="12.75" hidden="false" customHeight="false" outlineLevel="0" collapsed="false">
      <c r="F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318"/>
    </row>
    <row r="57" customFormat="false" ht="12.75" hidden="false" customHeight="false" outlineLevel="0" collapsed="false">
      <c r="F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318"/>
      <c r="AM57" s="323"/>
    </row>
    <row r="58" customFormat="false" ht="12.75" hidden="false" customHeight="false" outlineLevel="0" collapsed="false">
      <c r="F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318"/>
    </row>
    <row r="59" customFormat="false" ht="12.75" hidden="false" customHeight="false" outlineLevel="0" collapsed="false">
      <c r="F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318"/>
      <c r="AM59" s="323"/>
    </row>
    <row r="60" customFormat="false" ht="12.75" hidden="false" customHeight="false" outlineLevel="0" collapsed="false">
      <c r="F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318"/>
    </row>
    <row r="61" customFormat="false" ht="15" hidden="false" customHeight="false" outlineLevel="0" collapsed="false">
      <c r="F61" s="20"/>
      <c r="V61" s="20"/>
      <c r="W61" s="79" t="str">
        <f aca="false">IF(ISERROR(ROUND($AM$46,0)),"No information about relations between host and displaced populations",ROUND($AM$46,0)&amp;"% of sites report tensions between host and displaced populations")</f>
        <v>50% of sites report tensions between host and displaced populations</v>
      </c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318"/>
      <c r="AM61" s="323"/>
    </row>
    <row r="62" customFormat="false" ht="15" hidden="false" customHeight="false" outlineLevel="0" collapsed="false">
      <c r="F62" s="20"/>
      <c r="V62" s="79"/>
      <c r="W62" s="79" t="str">
        <f aca="false">"Total # DEAD, last "&amp;$AM$64&amp;" days : "</f>
        <v>Total # DEAD, last 10 days : </v>
      </c>
      <c r="X62" s="79"/>
      <c r="Y62" s="79"/>
      <c r="Z62" s="157" t="n">
        <f aca="false">IF(ISERROR($AM$63),"No information",$AM$63)</f>
        <v>360</v>
      </c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322"/>
    </row>
    <row r="63" customFormat="false" ht="15" hidden="false" customHeight="false" outlineLevel="0" collapsed="false">
      <c r="F63" s="20"/>
      <c r="V63" s="79"/>
      <c r="W63" s="109" t="str">
        <f aca="false">"Estimated crude mortality rate (CMR) : "&amp;IF(ISERROR(ROUND($AM$65,0)),"No information",ROUND($AM$65,1)&amp;"/10,000/day")</f>
        <v>Estimated crude mortality rate (CMR) : 9.5/10,000/day</v>
      </c>
      <c r="X63" s="109"/>
      <c r="Y63" s="109"/>
      <c r="Z63" s="109"/>
      <c r="AA63" s="109"/>
      <c r="AB63" s="109"/>
      <c r="AC63" s="328" t="str">
        <f aca="false">IF(ISERROR(IF($Z$63&gt;=1,"&gt; EMERGENCY THRESHOLD","")),"",IF($Z$63&gt;=1,"&gt; EMERGENCY THRESHOLD",""))</f>
        <v/>
      </c>
      <c r="AD63" s="20"/>
      <c r="AE63" s="79"/>
      <c r="AF63" s="79"/>
      <c r="AG63" s="79"/>
      <c r="AH63" s="79"/>
      <c r="AI63" s="79"/>
      <c r="AJ63" s="79"/>
      <c r="AK63" s="322"/>
      <c r="AM63" s="9" t="n">
        <f aca="true">DSUM(Dataset,"dead",$AM$44:$AM$45)</f>
        <v>360</v>
      </c>
    </row>
    <row r="64" customFormat="false" ht="15" hidden="false" customHeight="false" outlineLevel="0" collapsed="false">
      <c r="F64" s="20"/>
      <c r="V64" s="79"/>
      <c r="W64" s="79" t="str">
        <f aca="false">"Total # MISSING, last "&amp;$AN$66&amp;" days : "</f>
        <v>Total # MISSING, last 7 days : </v>
      </c>
      <c r="X64" s="79"/>
      <c r="Y64" s="79"/>
      <c r="Z64" s="157" t="n">
        <f aca="false">$AM$66</f>
        <v>30</v>
      </c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322"/>
      <c r="AM64" s="9" t="n">
        <f aca="true">DMAX(Dataset,"deaddays",$AM$44:$AM$45)</f>
        <v>10</v>
      </c>
    </row>
    <row r="65" customFormat="false" ht="15" hidden="false" customHeight="false" outlineLevel="0" collapsed="false">
      <c r="F65" s="20"/>
      <c r="V65" s="79"/>
      <c r="W65" s="79" t="str">
        <f aca="false">"Total # INJURED, last "&amp;$AN$80&amp;" days : "</f>
        <v>Total # INJURED, last 7 days : </v>
      </c>
      <c r="X65" s="79"/>
      <c r="Y65" s="79"/>
      <c r="Z65" s="157" t="n">
        <f aca="false">$AM$80</f>
        <v>100</v>
      </c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322"/>
      <c r="AM65" s="329" t="n">
        <f aca="false">($AM$63/$AM$64)/($AM$33/10000)</f>
        <v>9.52380952380952</v>
      </c>
    </row>
    <row r="66" customFormat="false" ht="15" hidden="false" customHeight="false" outlineLevel="0" collapsed="false">
      <c r="F66" s="20"/>
      <c r="V66" s="79"/>
      <c r="W66" s="79" t="str">
        <f aca="false">"Estimated # infants without long-term primary carers : "&amp;$AM$81</f>
        <v>Estimated # infants without long-term primary carers : 11</v>
      </c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322"/>
      <c r="AM66" s="9" t="n">
        <f aca="true">DSUM(Dataset,"missing",$AM$44:$AM$45)</f>
        <v>30</v>
      </c>
      <c r="AN66" s="314" t="n">
        <f aca="true">DMAX(Dataset,"missdays",$AM$44:$AM$45)</f>
        <v>7</v>
      </c>
    </row>
    <row r="67" customFormat="false" ht="15" hidden="false" customHeight="false" outlineLevel="0" collapsed="false">
      <c r="F67" s="20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322"/>
    </row>
    <row r="68" customFormat="false" ht="15" hidden="false" customHeight="true" outlineLevel="0" collapsed="false">
      <c r="F68" s="20"/>
      <c r="V68" s="79"/>
      <c r="W68" s="77" t="s">
        <v>92</v>
      </c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322"/>
    </row>
    <row r="69" customFormat="false" ht="15" hidden="false" customHeight="false" outlineLevel="0" collapsed="false">
      <c r="F69" s="20"/>
      <c r="V69" s="79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322"/>
    </row>
    <row r="70" customFormat="false" ht="15" hidden="false" customHeight="true" outlineLevel="0" collapsed="false">
      <c r="F70" s="20"/>
      <c r="V70" s="79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322"/>
    </row>
    <row r="71" customFormat="false" ht="15" hidden="false" customHeight="false" outlineLevel="0" collapsed="false">
      <c r="F71" s="20"/>
      <c r="V71" s="79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322"/>
    </row>
    <row r="72" customFormat="false" ht="15" hidden="false" customHeight="false" outlineLevel="0" collapsed="false">
      <c r="F72" s="20"/>
      <c r="V72" s="79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322"/>
    </row>
    <row r="73" customFormat="false" ht="15" hidden="false" customHeight="false" outlineLevel="0" collapsed="false">
      <c r="F73" s="20"/>
      <c r="V73" s="79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322"/>
    </row>
    <row r="74" customFormat="false" ht="15" hidden="false" customHeight="false" outlineLevel="0" collapsed="false">
      <c r="F74" s="20"/>
      <c r="P74" s="20"/>
      <c r="V74" s="79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322"/>
    </row>
    <row r="75" customFormat="false" ht="15" hidden="false" customHeight="false" outlineLevel="0" collapsed="false">
      <c r="F75" s="20"/>
      <c r="P75" s="20"/>
      <c r="V75" s="79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322"/>
    </row>
    <row r="76" customFormat="false" ht="15" hidden="false" customHeight="false" outlineLevel="0" collapsed="false">
      <c r="F76" s="20"/>
      <c r="P76" s="20"/>
      <c r="V76" s="79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322"/>
    </row>
    <row r="77" customFormat="false" ht="15" hidden="false" customHeight="false" outlineLevel="0" collapsed="false">
      <c r="F77" s="20"/>
      <c r="P77" s="20"/>
      <c r="V77" s="79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322"/>
    </row>
    <row r="78" customFormat="false" ht="15" hidden="false" customHeight="false" outlineLevel="0" collapsed="false">
      <c r="F78" s="20"/>
      <c r="P78" s="20"/>
      <c r="V78" s="79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322"/>
    </row>
    <row r="79" customFormat="false" ht="15" hidden="false" customHeight="false" outlineLevel="0" collapsed="false">
      <c r="F79" s="20"/>
      <c r="P79" s="20"/>
      <c r="V79" s="79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322"/>
    </row>
    <row r="80" customFormat="false" ht="15" hidden="false" customHeight="false" outlineLevel="0" collapsed="false">
      <c r="F80" s="20"/>
      <c r="V80" s="158"/>
      <c r="W80" s="158"/>
      <c r="X80" s="158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8"/>
      <c r="AJ80" s="158"/>
      <c r="AK80" s="330"/>
      <c r="AM80" s="9" t="n">
        <f aca="true">DSUM(Dataset,"injured",$AM$44:$AM$45)</f>
        <v>100</v>
      </c>
      <c r="AN80" s="314" t="n">
        <f aca="true">DMAX(Dataset,"injureddays",$AM$44:$AM$45)</f>
        <v>7</v>
      </c>
    </row>
    <row r="81" customFormat="false" ht="15" hidden="false" customHeight="true" outlineLevel="0" collapsed="false">
      <c r="F81" s="20"/>
      <c r="P81" s="20"/>
      <c r="V81" s="158"/>
      <c r="W81" s="29" t="s">
        <v>95</v>
      </c>
      <c r="X81" s="29"/>
      <c r="Y81" s="29"/>
      <c r="Z81" s="29"/>
      <c r="AA81" s="29"/>
      <c r="AB81" s="29"/>
      <c r="AC81" s="29"/>
      <c r="AD81" s="79"/>
      <c r="AE81" s="79"/>
      <c r="AF81" s="79"/>
      <c r="AG81" s="79"/>
      <c r="AH81" s="79"/>
      <c r="AI81" s="79"/>
      <c r="AJ81" s="79"/>
      <c r="AK81" s="330"/>
      <c r="AM81" s="9" t="n">
        <f aca="true">DSUM(Dataset,"numberinfants",$AM$44:$AM$45)</f>
        <v>11</v>
      </c>
    </row>
    <row r="82" customFormat="false" ht="15" hidden="false" customHeight="false" outlineLevel="0" collapsed="false">
      <c r="F82" s="20"/>
      <c r="P82" s="20"/>
      <c r="V82" s="158"/>
      <c r="W82" s="331"/>
      <c r="X82" s="332"/>
      <c r="Y82" s="332"/>
      <c r="Z82" s="332"/>
      <c r="AA82" s="332"/>
      <c r="AB82" s="332"/>
      <c r="AC82" s="79"/>
      <c r="AD82" s="79"/>
      <c r="AE82" s="79"/>
      <c r="AF82" s="79"/>
      <c r="AG82" s="79"/>
      <c r="AH82" s="79"/>
      <c r="AI82" s="79"/>
      <c r="AJ82" s="79"/>
      <c r="AK82" s="330"/>
      <c r="AM82" s="323"/>
    </row>
    <row r="83" customFormat="false" ht="15" hidden="false" customHeight="true" outlineLevel="0" collapsed="false">
      <c r="P83" s="20"/>
      <c r="V83" s="158"/>
      <c r="W83" s="333" t="s">
        <v>488</v>
      </c>
      <c r="X83" s="333"/>
      <c r="Y83" s="333"/>
      <c r="Z83" s="333"/>
      <c r="AA83" s="332"/>
      <c r="AB83" s="332"/>
      <c r="AC83" s="79"/>
      <c r="AD83" s="79"/>
      <c r="AE83" s="79"/>
      <c r="AF83" s="79"/>
      <c r="AG83" s="79"/>
      <c r="AH83" s="79"/>
      <c r="AI83" s="79"/>
      <c r="AJ83" s="79"/>
      <c r="AK83" s="330"/>
      <c r="BA83" s="314" t="str">
        <f aca="false">$AM$3</f>
        <v>adminlevel1</v>
      </c>
      <c r="BB83" s="334" t="s">
        <v>64</v>
      </c>
      <c r="BC83" s="334" t="s">
        <v>489</v>
      </c>
      <c r="BD83" s="314" t="str">
        <f aca="false">$AM$3</f>
        <v>adminlevel1</v>
      </c>
      <c r="BE83" s="334" t="s">
        <v>64</v>
      </c>
      <c r="BF83" s="334" t="s">
        <v>489</v>
      </c>
      <c r="BG83" s="314" t="str">
        <f aca="false">$AM$3</f>
        <v>adminlevel1</v>
      </c>
      <c r="BH83" s="334" t="s">
        <v>64</v>
      </c>
      <c r="BI83" s="334" t="s">
        <v>489</v>
      </c>
      <c r="BJ83" s="314" t="str">
        <f aca="false">$AM$3</f>
        <v>adminlevel1</v>
      </c>
      <c r="BK83" s="334" t="s">
        <v>64</v>
      </c>
      <c r="BL83" s="334" t="s">
        <v>489</v>
      </c>
      <c r="BM83" s="314" t="str">
        <f aca="false">$AM$3</f>
        <v>adminlevel1</v>
      </c>
      <c r="BN83" s="334" t="s">
        <v>64</v>
      </c>
      <c r="BO83" s="334" t="s">
        <v>489</v>
      </c>
    </row>
    <row r="84" customFormat="false" ht="15" hidden="false" customHeight="true" outlineLevel="0" collapsed="false">
      <c r="P84" s="20"/>
      <c r="V84" s="158"/>
      <c r="W84" s="84" t="s">
        <v>96</v>
      </c>
      <c r="X84" s="84"/>
      <c r="Y84" s="84"/>
      <c r="Z84" s="84"/>
      <c r="AA84" s="84"/>
      <c r="AB84" s="120" t="s">
        <v>490</v>
      </c>
      <c r="AC84" s="120"/>
      <c r="AD84" s="120" t="s">
        <v>491</v>
      </c>
      <c r="AE84" s="120"/>
      <c r="AF84" s="120" t="s">
        <v>492</v>
      </c>
      <c r="AG84" s="120"/>
      <c r="AH84" s="173" t="s">
        <v>474</v>
      </c>
      <c r="AI84" s="173"/>
      <c r="AJ84" s="20"/>
      <c r="AK84" s="330"/>
      <c r="AM84" s="323"/>
      <c r="BA84" s="314" t="str">
        <f aca="false">$AM$2</f>
        <v>Utopia</v>
      </c>
      <c r="BB84" s="334" t="s">
        <v>66</v>
      </c>
      <c r="BC84" s="334" t="s">
        <v>493</v>
      </c>
      <c r="BD84" s="314" t="str">
        <f aca="false">$AM$2</f>
        <v>Utopia</v>
      </c>
      <c r="BE84" s="334" t="s">
        <v>66</v>
      </c>
      <c r="BF84" s="334" t="s">
        <v>494</v>
      </c>
      <c r="BG84" s="314" t="str">
        <f aca="false">$AM$2</f>
        <v>Utopia</v>
      </c>
      <c r="BH84" s="334" t="s">
        <v>66</v>
      </c>
      <c r="BI84" s="334" t="s">
        <v>495</v>
      </c>
      <c r="BJ84" s="314" t="str">
        <f aca="false">$AM$2</f>
        <v>Utopia</v>
      </c>
      <c r="BK84" s="334" t="s">
        <v>66</v>
      </c>
      <c r="BL84" s="334" t="s">
        <v>496</v>
      </c>
      <c r="BM84" s="314" t="str">
        <f aca="false">$AM$2</f>
        <v>Utopia</v>
      </c>
      <c r="BN84" s="334" t="s">
        <v>66</v>
      </c>
      <c r="BO84" s="334" t="s">
        <v>474</v>
      </c>
    </row>
    <row r="85" customFormat="false" ht="15" hidden="false" customHeight="true" outlineLevel="0" collapsed="false">
      <c r="P85" s="20"/>
      <c r="U85" s="9" t="n">
        <v>0</v>
      </c>
      <c r="V85" s="158"/>
      <c r="W85" s="89" t="s">
        <v>97</v>
      </c>
      <c r="X85" s="89"/>
      <c r="Y85" s="89"/>
      <c r="Z85" s="89"/>
      <c r="AA85" s="89"/>
      <c r="AB85" s="335" t="n">
        <f aca="true">IF(ISERROR(DCOUNTA(Shelter,"pcode",OFFSET($AM$85:$AO$86,$U85*2,0))/DCOUNTA(Shelter,"pcode",OFFSET($AM$85:$AN$86,$U85*2,0))),0,DCOUNTA(Shelter,"pcode",OFFSET($AM$85:$AO$86,$U85*2,0))/DCOUNTA(Shelter,"pcode",OFFSET($AM$85:$AN$86,$U85*2,0)))</f>
        <v>0.5</v>
      </c>
      <c r="AC85" s="335"/>
      <c r="AD85" s="335" t="n">
        <f aca="true">IF(ISERROR(DCOUNTA(Shelter,"pcode",OFFSET($AP$85:$AR$86,$U85*2,0))/DCOUNTA(Shelter,"pcode",OFFSET($AP$85:$AQ$86,$U85*2,0))),0,DCOUNTA(Shelter,"pcode",OFFSET($AP$85:$AR$86,$U85*2,0))/DCOUNTA(Shelter,"pcode",OFFSET($AP$85:$AQ$86,$U85*2,0)))</f>
        <v>0</v>
      </c>
      <c r="AE85" s="335"/>
      <c r="AF85" s="335" t="n">
        <f aca="true">IF(ISERROR(DCOUNTA(Shelter,"pcode",OFFSET($AS$85:$AU$86,$U85*2,0))/DCOUNTA(Shelter,"pcode",OFFSET($AS$85:$AT$86,$U85*2,0))),0,DCOUNTA(Shelter,"pcode",OFFSET($AS$85:$AU$86,$U85*2,0))/DCOUNTA(Shelter,"pcode",OFFSET($AS$85:$AT$86,$U85*2,0)))</f>
        <v>0.25</v>
      </c>
      <c r="AG85" s="335"/>
      <c r="AH85" s="336" t="n">
        <f aca="true">IF(ISERROR(DCOUNTA(Shelter,"pcode",OFFSET($AV$85:$AX$86,$U85*2,0))/DCOUNTA(Shelter,"pcode",OFFSET($AV$85:$AW$86,$U85*2,0))),0,DCOUNTA(Shelter,"pcode",OFFSET($AV$85:$AX$86,$U85*2,0))/DCOUNTA(Shelter,"pcode",OFFSET($AV$85:$AW$86,$U85*2,0)))</f>
        <v>0.25</v>
      </c>
      <c r="AI85" s="336"/>
      <c r="AJ85" s="20"/>
      <c r="AK85" s="330"/>
      <c r="AM85" s="9" t="str">
        <f aca="false">$AM$3</f>
        <v>adminlevel1</v>
      </c>
      <c r="AN85" s="323" t="s">
        <v>11</v>
      </c>
      <c r="AO85" s="323" t="s">
        <v>497</v>
      </c>
      <c r="AP85" s="314" t="str">
        <f aca="false">$AM$3</f>
        <v>adminlevel1</v>
      </c>
      <c r="AQ85" s="323" t="s">
        <v>11</v>
      </c>
      <c r="AR85" s="323" t="s">
        <v>497</v>
      </c>
      <c r="AS85" s="314" t="str">
        <f aca="false">$AM$3</f>
        <v>adminlevel1</v>
      </c>
      <c r="AT85" s="334" t="s">
        <v>11</v>
      </c>
      <c r="AU85" s="334" t="s">
        <v>497</v>
      </c>
      <c r="AV85" s="314" t="str">
        <f aca="false">$AM$3</f>
        <v>adminlevel1</v>
      </c>
      <c r="AW85" s="334" t="s">
        <v>11</v>
      </c>
      <c r="AX85" s="334" t="s">
        <v>497</v>
      </c>
      <c r="BA85" s="314" t="str">
        <f aca="false">$AM$3</f>
        <v>adminlevel1</v>
      </c>
      <c r="BB85" s="334" t="s">
        <v>64</v>
      </c>
      <c r="BC85" s="334" t="s">
        <v>489</v>
      </c>
      <c r="BD85" s="314" t="str">
        <f aca="false">$AM$3</f>
        <v>adminlevel1</v>
      </c>
      <c r="BE85" s="334" t="s">
        <v>64</v>
      </c>
      <c r="BF85" s="334" t="s">
        <v>489</v>
      </c>
      <c r="BG85" s="314" t="str">
        <f aca="false">$AM$3</f>
        <v>adminlevel1</v>
      </c>
      <c r="BH85" s="334" t="s">
        <v>64</v>
      </c>
      <c r="BI85" s="334" t="s">
        <v>489</v>
      </c>
      <c r="BJ85" s="314" t="str">
        <f aca="false">$AM$3</f>
        <v>adminlevel1</v>
      </c>
      <c r="BK85" s="334" t="s">
        <v>64</v>
      </c>
      <c r="BL85" s="334" t="s">
        <v>489</v>
      </c>
      <c r="BM85" s="314" t="str">
        <f aca="false">$AM$3</f>
        <v>adminlevel1</v>
      </c>
      <c r="BN85" s="334" t="s">
        <v>64</v>
      </c>
      <c r="BO85" s="334" t="s">
        <v>489</v>
      </c>
    </row>
    <row r="86" customFormat="false" ht="15" hidden="false" customHeight="true" outlineLevel="0" collapsed="false">
      <c r="P86" s="20"/>
      <c r="U86" s="9" t="n">
        <v>1</v>
      </c>
      <c r="V86" s="158"/>
      <c r="W86" s="94" t="s">
        <v>98</v>
      </c>
      <c r="X86" s="94"/>
      <c r="Y86" s="94"/>
      <c r="Z86" s="94"/>
      <c r="AA86" s="94"/>
      <c r="AB86" s="337" t="n">
        <f aca="true">IF(ISERROR(DCOUNTA(Shelter,"pcode",OFFSET($AM$85:$AO$86,$U86*2,0))/DCOUNTA(Shelter,"pcode",OFFSET($AM$85:$AN$86,$U86*2,0))),0,DCOUNTA(Shelter,"pcode",OFFSET($AM$85:$AO$86,$U86*2,0))/DCOUNTA(Shelter,"pcode",OFFSET($AM$85:$AN$86,$U86*2,0)))</f>
        <v>0.5</v>
      </c>
      <c r="AC86" s="337"/>
      <c r="AD86" s="337" t="n">
        <f aca="true">IF(ISERROR(DCOUNTA(Shelter,"pcode",OFFSET($AP$85:$AR$86,$U86*2,0))/DCOUNTA(Shelter,"pcode",OFFSET($AP$85:$AQ$86,$U86*2,0))),0,DCOUNTA(Shelter,"pcode",OFFSET($AP$85:$AR$86,$U86*2,0))/DCOUNTA(Shelter,"pcode",OFFSET($AP$85:$AQ$86,$U86*2,0)))</f>
        <v>0.25</v>
      </c>
      <c r="AE86" s="337"/>
      <c r="AF86" s="337" t="n">
        <f aca="true">IF(ISERROR(DCOUNTA(Shelter,"pcode",OFFSET($AS$85:$AU$86,$U86*2,0))/DCOUNTA(Shelter,"pcode",OFFSET($AS$85:$AT$86,$U86*2,0))),0,DCOUNTA(Shelter,"pcode",OFFSET($AS$85:$AU$86,$U86*2,0))/DCOUNTA(Shelter,"pcode",OFFSET($AS$85:$AT$86,$U86*2,0)))</f>
        <v>0.25</v>
      </c>
      <c r="AG86" s="337"/>
      <c r="AH86" s="338" t="n">
        <f aca="true">IF(ISERROR(DCOUNTA(Shelter,"pcode",OFFSET($AV$85:$AX$86,$U86*2,0))/DCOUNTA(Shelter,"pcode",OFFSET($AV$85:$AW$86,$U86*2,0))),0,DCOUNTA(Shelter,"pcode",OFFSET($AV$85:$AX$86,$U86*2,0))/DCOUNTA(Shelter,"pcode",OFFSET($AV$85:$AW$86,$U86*2,0)))</f>
        <v>0</v>
      </c>
      <c r="AI86" s="338"/>
      <c r="AJ86" s="20"/>
      <c r="AK86" s="330"/>
      <c r="AM86" s="9" t="str">
        <f aca="false">$AM$2</f>
        <v>Utopia</v>
      </c>
      <c r="AN86" s="323" t="s">
        <v>15</v>
      </c>
      <c r="AO86" s="323" t="s">
        <v>490</v>
      </c>
      <c r="AP86" s="314" t="str">
        <f aca="false">$AM$2</f>
        <v>Utopia</v>
      </c>
      <c r="AQ86" s="323" t="s">
        <v>15</v>
      </c>
      <c r="AR86" s="323" t="s">
        <v>491</v>
      </c>
      <c r="AS86" s="314" t="str">
        <f aca="false">$AM$2</f>
        <v>Utopia</v>
      </c>
      <c r="AT86" s="334" t="s">
        <v>15</v>
      </c>
      <c r="AU86" s="334" t="s">
        <v>492</v>
      </c>
      <c r="AV86" s="314" t="str">
        <f aca="false">$AM$2</f>
        <v>Utopia</v>
      </c>
      <c r="AW86" s="334" t="s">
        <v>15</v>
      </c>
      <c r="AX86" s="334" t="s">
        <v>474</v>
      </c>
      <c r="BA86" s="314" t="str">
        <f aca="false">$AM$2</f>
        <v>Utopia</v>
      </c>
      <c r="BB86" s="334" t="s">
        <v>69</v>
      </c>
      <c r="BC86" s="334" t="s">
        <v>493</v>
      </c>
      <c r="BD86" s="314" t="str">
        <f aca="false">$AM$2</f>
        <v>Utopia</v>
      </c>
      <c r="BE86" s="334" t="s">
        <v>69</v>
      </c>
      <c r="BF86" s="334" t="s">
        <v>494</v>
      </c>
      <c r="BG86" s="314" t="str">
        <f aca="false">$AM$2</f>
        <v>Utopia</v>
      </c>
      <c r="BH86" s="334" t="s">
        <v>69</v>
      </c>
      <c r="BI86" s="334" t="s">
        <v>495</v>
      </c>
      <c r="BJ86" s="314" t="str">
        <f aca="false">$AM$2</f>
        <v>Utopia</v>
      </c>
      <c r="BK86" s="334" t="s">
        <v>69</v>
      </c>
      <c r="BL86" s="334" t="s">
        <v>496</v>
      </c>
      <c r="BM86" s="314" t="str">
        <f aca="false">$AM$2</f>
        <v>Utopia</v>
      </c>
      <c r="BN86" s="334" t="s">
        <v>69</v>
      </c>
      <c r="BO86" s="334" t="s">
        <v>474</v>
      </c>
    </row>
    <row r="87" customFormat="false" ht="15" hidden="false" customHeight="true" outlineLevel="0" collapsed="false">
      <c r="P87" s="20"/>
      <c r="U87" s="9" t="n">
        <v>2</v>
      </c>
      <c r="V87" s="158"/>
      <c r="W87" s="89" t="s">
        <v>99</v>
      </c>
      <c r="X87" s="89"/>
      <c r="Y87" s="89"/>
      <c r="Z87" s="89"/>
      <c r="AA87" s="89"/>
      <c r="AB87" s="335" t="n">
        <f aca="true">IF(ISERROR(DCOUNTA(Shelter,"pcode",OFFSET($AM$85:$AO$86,$U87*2,0))/DCOUNTA(Shelter,"pcode",OFFSET($AM$85:$AN$86,$U87*2,0))),0,DCOUNTA(Shelter,"pcode",OFFSET($AM$85:$AO$86,$U87*2,0))/DCOUNTA(Shelter,"pcode",OFFSET($AM$85:$AN$86,$U87*2,0)))</f>
        <v>0.5</v>
      </c>
      <c r="AC87" s="335"/>
      <c r="AD87" s="335" t="n">
        <f aca="true">IF(ISERROR(DCOUNTA(Shelter,"pcode",OFFSET($AP$85:$AR$86,$U87*2,0))/DCOUNTA(Shelter,"pcode",OFFSET($AP$85:$AQ$86,$U87*2,0))),0,DCOUNTA(Shelter,"pcode",OFFSET($AP$85:$AR$86,$U87*2,0))/DCOUNTA(Shelter,"pcode",OFFSET($AP$85:$AQ$86,$U87*2,0)))</f>
        <v>0.5</v>
      </c>
      <c r="AE87" s="335"/>
      <c r="AF87" s="335" t="n">
        <f aca="true">IF(ISERROR(DCOUNTA(Shelter,"pcode",OFFSET($AS$85:$AU$86,$U87*2,0))/DCOUNTA(Shelter,"pcode",OFFSET($AS$85:$AT$86,$U87*2,0))),0,DCOUNTA(Shelter,"pcode",OFFSET($AS$85:$AU$86,$U87*2,0))/DCOUNTA(Shelter,"pcode",OFFSET($AS$85:$AT$86,$U87*2,0)))</f>
        <v>0</v>
      </c>
      <c r="AG87" s="335"/>
      <c r="AH87" s="336" t="n">
        <f aca="true">IF(ISERROR(DCOUNTA(Shelter,"pcode",OFFSET($AV$85:$AX$86,$U87*2,0))/DCOUNTA(Shelter,"pcode",OFFSET($AV$85:$AW$86,$U87*2,0))),0,DCOUNTA(Shelter,"pcode",OFFSET($AV$85:$AX$86,$U87*2,0))/DCOUNTA(Shelter,"pcode",OFFSET($AV$85:$AW$86,$U87*2,0)))</f>
        <v>0</v>
      </c>
      <c r="AI87" s="336"/>
      <c r="AJ87" s="20"/>
      <c r="AK87" s="330"/>
      <c r="AM87" s="9" t="str">
        <f aca="false">$AM$3</f>
        <v>adminlevel1</v>
      </c>
      <c r="AN87" s="323" t="s">
        <v>11</v>
      </c>
      <c r="AO87" s="323" t="s">
        <v>497</v>
      </c>
      <c r="AP87" s="314" t="str">
        <f aca="false">$AM$3</f>
        <v>adminlevel1</v>
      </c>
      <c r="AQ87" s="323" t="s">
        <v>11</v>
      </c>
      <c r="AR87" s="323" t="s">
        <v>497</v>
      </c>
      <c r="AS87" s="314" t="str">
        <f aca="false">$AM$3</f>
        <v>adminlevel1</v>
      </c>
      <c r="AT87" s="334" t="s">
        <v>11</v>
      </c>
      <c r="AU87" s="334" t="s">
        <v>497</v>
      </c>
      <c r="AV87" s="314" t="str">
        <f aca="false">$AM$3</f>
        <v>adminlevel1</v>
      </c>
      <c r="AW87" s="334" t="s">
        <v>11</v>
      </c>
      <c r="AX87" s="334" t="s">
        <v>497</v>
      </c>
      <c r="BA87" s="314" t="str">
        <f aca="false">$AM$3</f>
        <v>adminlevel1</v>
      </c>
      <c r="BB87" s="334" t="s">
        <v>64</v>
      </c>
      <c r="BC87" s="334" t="s">
        <v>489</v>
      </c>
      <c r="BD87" s="314" t="str">
        <f aca="false">$AM$3</f>
        <v>adminlevel1</v>
      </c>
      <c r="BE87" s="334" t="s">
        <v>64</v>
      </c>
      <c r="BF87" s="334" t="s">
        <v>489</v>
      </c>
      <c r="BG87" s="314" t="str">
        <f aca="false">$AM$3</f>
        <v>adminlevel1</v>
      </c>
      <c r="BH87" s="334" t="s">
        <v>64</v>
      </c>
      <c r="BI87" s="334" t="s">
        <v>489</v>
      </c>
      <c r="BJ87" s="314" t="str">
        <f aca="false">$AM$3</f>
        <v>adminlevel1</v>
      </c>
      <c r="BK87" s="334" t="s">
        <v>64</v>
      </c>
      <c r="BL87" s="334" t="s">
        <v>489</v>
      </c>
      <c r="BM87" s="314" t="str">
        <f aca="false">$AM$3</f>
        <v>adminlevel1</v>
      </c>
      <c r="BN87" s="334" t="s">
        <v>64</v>
      </c>
      <c r="BO87" s="334" t="s">
        <v>489</v>
      </c>
    </row>
    <row r="88" customFormat="false" ht="15" hidden="false" customHeight="true" outlineLevel="0" collapsed="false">
      <c r="P88" s="339"/>
      <c r="U88" s="9" t="n">
        <v>3</v>
      </c>
      <c r="V88" s="158"/>
      <c r="W88" s="94" t="s">
        <v>100</v>
      </c>
      <c r="X88" s="94"/>
      <c r="Y88" s="94"/>
      <c r="Z88" s="94"/>
      <c r="AA88" s="94"/>
      <c r="AB88" s="337" t="n">
        <f aca="true">IF(ISERROR(DCOUNTA(Shelter,"pcode",OFFSET($AM$85:$AO$86,$U88*2,0))/DCOUNTA(Shelter,"pcode",OFFSET($AM$85:$AN$86,$U88*2,0))),0,DCOUNTA(Shelter,"pcode",OFFSET($AM$85:$AO$86,$U88*2,0))/DCOUNTA(Shelter,"pcode",OFFSET($AM$85:$AN$86,$U88*2,0)))</f>
        <v>0</v>
      </c>
      <c r="AC88" s="337"/>
      <c r="AD88" s="337" t="n">
        <f aca="true">IF(ISERROR(DCOUNTA(Shelter,"pcode",OFFSET($AP$85:$AR$86,$U88*2,0))/DCOUNTA(Shelter,"pcode",OFFSET($AP$85:$AQ$86,$U88*2,0))),0,DCOUNTA(Shelter,"pcode",OFFSET($AP$85:$AR$86,$U88*2,0))/DCOUNTA(Shelter,"pcode",OFFSET($AP$85:$AQ$86,$U88*2,0)))</f>
        <v>1</v>
      </c>
      <c r="AE88" s="337"/>
      <c r="AF88" s="337" t="n">
        <f aca="true">IF(ISERROR(DCOUNTA(Shelter,"pcode",OFFSET($AS$85:$AU$86,$U88*2,0))/DCOUNTA(Shelter,"pcode",OFFSET($AS$85:$AT$86,$U88*2,0))),0,DCOUNTA(Shelter,"pcode",OFFSET($AS$85:$AU$86,$U88*2,0))/DCOUNTA(Shelter,"pcode",OFFSET($AS$85:$AT$86,$U88*2,0)))</f>
        <v>0</v>
      </c>
      <c r="AG88" s="337"/>
      <c r="AH88" s="338" t="n">
        <f aca="true">IF(ISERROR(DCOUNTA(Shelter,"pcode",OFFSET($AV$85:$AX$86,$U88*2,0))/DCOUNTA(Shelter,"pcode",OFFSET($AV$85:$AW$86,$U88*2,0))),0,DCOUNTA(Shelter,"pcode",OFFSET($AV$85:$AX$86,$U88*2,0))/DCOUNTA(Shelter,"pcode",OFFSET($AV$85:$AW$86,$U88*2,0)))</f>
        <v>0</v>
      </c>
      <c r="AI88" s="338"/>
      <c r="AJ88" s="20"/>
      <c r="AK88" s="330"/>
      <c r="AM88" s="9" t="str">
        <f aca="false">$AM$2</f>
        <v>Utopia</v>
      </c>
      <c r="AN88" s="323" t="s">
        <v>18</v>
      </c>
      <c r="AO88" s="323" t="s">
        <v>490</v>
      </c>
      <c r="AP88" s="314" t="str">
        <f aca="false">$AM$2</f>
        <v>Utopia</v>
      </c>
      <c r="AQ88" s="323" t="s">
        <v>18</v>
      </c>
      <c r="AR88" s="323" t="s">
        <v>491</v>
      </c>
      <c r="AS88" s="314" t="str">
        <f aca="false">$AM$2</f>
        <v>Utopia</v>
      </c>
      <c r="AT88" s="334" t="s">
        <v>18</v>
      </c>
      <c r="AU88" s="334" t="s">
        <v>492</v>
      </c>
      <c r="AV88" s="314" t="str">
        <f aca="false">$AM$2</f>
        <v>Utopia</v>
      </c>
      <c r="AW88" s="334" t="s">
        <v>18</v>
      </c>
      <c r="AX88" s="334" t="s">
        <v>474</v>
      </c>
      <c r="BA88" s="314" t="str">
        <f aca="false">$AM$2</f>
        <v>Utopia</v>
      </c>
      <c r="BB88" s="334" t="s">
        <v>72</v>
      </c>
      <c r="BC88" s="334" t="s">
        <v>493</v>
      </c>
      <c r="BD88" s="314" t="str">
        <f aca="false">$AM$2</f>
        <v>Utopia</v>
      </c>
      <c r="BE88" s="334" t="s">
        <v>72</v>
      </c>
      <c r="BF88" s="334" t="s">
        <v>494</v>
      </c>
      <c r="BG88" s="314" t="str">
        <f aca="false">$AM$2</f>
        <v>Utopia</v>
      </c>
      <c r="BH88" s="334" t="s">
        <v>72</v>
      </c>
      <c r="BI88" s="334" t="s">
        <v>495</v>
      </c>
      <c r="BJ88" s="314" t="str">
        <f aca="false">$AM$2</f>
        <v>Utopia</v>
      </c>
      <c r="BK88" s="334" t="s">
        <v>72</v>
      </c>
      <c r="BL88" s="334" t="s">
        <v>496</v>
      </c>
      <c r="BM88" s="314" t="str">
        <f aca="false">$AM$2</f>
        <v>Utopia</v>
      </c>
      <c r="BN88" s="334" t="s">
        <v>72</v>
      </c>
      <c r="BO88" s="334" t="s">
        <v>474</v>
      </c>
    </row>
    <row r="89" customFormat="false" ht="15" hidden="false" customHeight="true" outlineLevel="0" collapsed="false">
      <c r="P89" s="339"/>
      <c r="U89" s="9" t="n">
        <v>4</v>
      </c>
      <c r="V89" s="158"/>
      <c r="W89" s="97" t="s">
        <v>101</v>
      </c>
      <c r="X89" s="97"/>
      <c r="Y89" s="97"/>
      <c r="Z89" s="97"/>
      <c r="AA89" s="97"/>
      <c r="AB89" s="335" t="n">
        <f aca="true">IF(ISERROR(DCOUNTA(Shelter,"pcode",OFFSET($AM$85:$AO$86,$U89*2,0))/DCOUNTA(Shelter,"pcode",OFFSET($AM$85:$AN$86,$U89*2,0))),0,DCOUNTA(Shelter,"pcode",OFFSET($AM$85:$AO$86,$U89*2,0))/DCOUNTA(Shelter,"pcode",OFFSET($AM$85:$AN$86,$U89*2,0)))</f>
        <v>0.5</v>
      </c>
      <c r="AC89" s="335"/>
      <c r="AD89" s="335" t="n">
        <f aca="true">IF(ISERROR(DCOUNTA(Shelter,"pcode",OFFSET($AP$85:$AR$86,$U89*2,0))/DCOUNTA(Shelter,"pcode",OFFSET($AP$85:$AQ$86,$U89*2,0))),0,DCOUNTA(Shelter,"pcode",OFFSET($AP$85:$AR$86,$U89*2,0))/DCOUNTA(Shelter,"pcode",OFFSET($AP$85:$AQ$86,$U89*2,0)))</f>
        <v>0.25</v>
      </c>
      <c r="AE89" s="335"/>
      <c r="AF89" s="335" t="n">
        <f aca="true">IF(ISERROR(DCOUNTA(Shelter,"pcode",OFFSET($AS$85:$AU$86,$U89*2,0))/DCOUNTA(Shelter,"pcode",OFFSET($AS$85:$AT$86,$U89*2,0))),0,DCOUNTA(Shelter,"pcode",OFFSET($AS$85:$AU$86,$U89*2,0))/DCOUNTA(Shelter,"pcode",OFFSET($AS$85:$AT$86,$U89*2,0)))</f>
        <v>0.25</v>
      </c>
      <c r="AG89" s="335"/>
      <c r="AH89" s="336" t="n">
        <f aca="true">IF(ISERROR(DCOUNTA(Shelter,"pcode",OFFSET($AV$85:$AX$86,$U89*2,0))/DCOUNTA(Shelter,"pcode",OFFSET($AV$85:$AW$86,$U89*2,0))),0,DCOUNTA(Shelter,"pcode",OFFSET($AV$85:$AX$86,$U89*2,0))/DCOUNTA(Shelter,"pcode",OFFSET($AV$85:$AW$86,$U89*2,0)))</f>
        <v>0</v>
      </c>
      <c r="AI89" s="336"/>
      <c r="AJ89" s="20"/>
      <c r="AK89" s="330"/>
      <c r="AM89" s="9" t="str">
        <f aca="false">$AM$3</f>
        <v>adminlevel1</v>
      </c>
      <c r="AN89" s="323" t="s">
        <v>11</v>
      </c>
      <c r="AO89" s="323" t="s">
        <v>497</v>
      </c>
      <c r="AP89" s="314" t="str">
        <f aca="false">$AM$3</f>
        <v>adminlevel1</v>
      </c>
      <c r="AQ89" s="323" t="s">
        <v>11</v>
      </c>
      <c r="AR89" s="323" t="s">
        <v>497</v>
      </c>
      <c r="AS89" s="314" t="str">
        <f aca="false">$AM$3</f>
        <v>adminlevel1</v>
      </c>
      <c r="AT89" s="334" t="s">
        <v>11</v>
      </c>
      <c r="AU89" s="334" t="s">
        <v>497</v>
      </c>
      <c r="AV89" s="314" t="str">
        <f aca="false">$AM$3</f>
        <v>adminlevel1</v>
      </c>
      <c r="AW89" s="334" t="s">
        <v>11</v>
      </c>
      <c r="AX89" s="334" t="s">
        <v>497</v>
      </c>
      <c r="BA89" s="314" t="str">
        <f aca="false">$AM$3</f>
        <v>adminlevel1</v>
      </c>
      <c r="BB89" s="334" t="s">
        <v>64</v>
      </c>
      <c r="BC89" s="334" t="s">
        <v>489</v>
      </c>
      <c r="BD89" s="314" t="str">
        <f aca="false">$AM$3</f>
        <v>adminlevel1</v>
      </c>
      <c r="BE89" s="334" t="s">
        <v>64</v>
      </c>
      <c r="BF89" s="334" t="s">
        <v>489</v>
      </c>
      <c r="BG89" s="314" t="str">
        <f aca="false">$AM$3</f>
        <v>adminlevel1</v>
      </c>
      <c r="BH89" s="334" t="s">
        <v>64</v>
      </c>
      <c r="BI89" s="334" t="s">
        <v>489</v>
      </c>
      <c r="BJ89" s="314" t="str">
        <f aca="false">$AM$3</f>
        <v>adminlevel1</v>
      </c>
      <c r="BK89" s="334" t="s">
        <v>64</v>
      </c>
      <c r="BL89" s="334" t="s">
        <v>489</v>
      </c>
      <c r="BM89" s="314" t="str">
        <f aca="false">$AM$3</f>
        <v>adminlevel1</v>
      </c>
      <c r="BN89" s="334" t="s">
        <v>64</v>
      </c>
      <c r="BO89" s="334" t="s">
        <v>489</v>
      </c>
    </row>
    <row r="90" customFormat="false" ht="15" hidden="false" customHeight="true" outlineLevel="0" collapsed="false">
      <c r="P90" s="20"/>
      <c r="U90" s="9" t="n">
        <v>5</v>
      </c>
      <c r="V90" s="158"/>
      <c r="W90" s="84" t="s">
        <v>102</v>
      </c>
      <c r="X90" s="84"/>
      <c r="Y90" s="84"/>
      <c r="Z90" s="84"/>
      <c r="AA90" s="84"/>
      <c r="AB90" s="120" t="s">
        <v>490</v>
      </c>
      <c r="AC90" s="120"/>
      <c r="AD90" s="120" t="s">
        <v>491</v>
      </c>
      <c r="AE90" s="120"/>
      <c r="AF90" s="120" t="s">
        <v>492</v>
      </c>
      <c r="AG90" s="120"/>
      <c r="AH90" s="173" t="s">
        <v>474</v>
      </c>
      <c r="AI90" s="173"/>
      <c r="AJ90" s="20"/>
      <c r="AK90" s="330"/>
      <c r="AM90" s="9" t="str">
        <f aca="false">$AM$2</f>
        <v>Utopia</v>
      </c>
      <c r="AN90" s="323" t="s">
        <v>20</v>
      </c>
      <c r="AO90" s="323" t="s">
        <v>490</v>
      </c>
      <c r="AP90" s="314" t="str">
        <f aca="false">$AM$2</f>
        <v>Utopia</v>
      </c>
      <c r="AQ90" s="323" t="s">
        <v>20</v>
      </c>
      <c r="AR90" s="323" t="s">
        <v>491</v>
      </c>
      <c r="AS90" s="314" t="str">
        <f aca="false">$AM$2</f>
        <v>Utopia</v>
      </c>
      <c r="AT90" s="334" t="s">
        <v>20</v>
      </c>
      <c r="AU90" s="334" t="s">
        <v>492</v>
      </c>
      <c r="AV90" s="314" t="str">
        <f aca="false">$AM$2</f>
        <v>Utopia</v>
      </c>
      <c r="AW90" s="334" t="s">
        <v>20</v>
      </c>
      <c r="AX90" s="334" t="s">
        <v>474</v>
      </c>
      <c r="BA90" s="314" t="str">
        <f aca="false">$AM$2</f>
        <v>Utopia</v>
      </c>
      <c r="BB90" s="334" t="s">
        <v>74</v>
      </c>
      <c r="BC90" s="334" t="s">
        <v>493</v>
      </c>
      <c r="BD90" s="314" t="str">
        <f aca="false">$AM$2</f>
        <v>Utopia</v>
      </c>
      <c r="BE90" s="334" t="s">
        <v>74</v>
      </c>
      <c r="BF90" s="334" t="s">
        <v>494</v>
      </c>
      <c r="BG90" s="314" t="str">
        <f aca="false">$AM$2</f>
        <v>Utopia</v>
      </c>
      <c r="BH90" s="334" t="s">
        <v>74</v>
      </c>
      <c r="BI90" s="334" t="s">
        <v>495</v>
      </c>
      <c r="BJ90" s="314" t="str">
        <f aca="false">$AM$2</f>
        <v>Utopia</v>
      </c>
      <c r="BK90" s="334" t="s">
        <v>74</v>
      </c>
      <c r="BL90" s="334" t="s">
        <v>496</v>
      </c>
      <c r="BM90" s="314" t="str">
        <f aca="false">$AM$2</f>
        <v>Utopia</v>
      </c>
      <c r="BN90" s="334" t="s">
        <v>74</v>
      </c>
      <c r="BO90" s="334" t="s">
        <v>474</v>
      </c>
    </row>
    <row r="91" customFormat="false" ht="15" hidden="false" customHeight="true" outlineLevel="0" collapsed="false">
      <c r="O91" s="339"/>
      <c r="P91" s="20"/>
      <c r="U91" s="9" t="n">
        <v>6</v>
      </c>
      <c r="V91" s="158"/>
      <c r="W91" s="89" t="s">
        <v>97</v>
      </c>
      <c r="X91" s="89"/>
      <c r="Y91" s="89"/>
      <c r="Z91" s="89"/>
      <c r="AA91" s="89"/>
      <c r="AB91" s="335" t="n">
        <f aca="true">IF(ISERROR(DCOUNTA(Shelter,"pcode",OFFSET($AM$85:$AO$86,$U91*2,0))/DCOUNTA(Shelter,"pcode",OFFSET($AM$85:$AN$86,$U91*2,0))),0,DCOUNTA(Shelter,"pcode",OFFSET($AM$85:$AO$86,$U91*2,0))/DCOUNTA(Shelter,"pcode",OFFSET($AM$85:$AN$86,$U91*2,0)))</f>
        <v>0</v>
      </c>
      <c r="AC91" s="335"/>
      <c r="AD91" s="335" t="n">
        <f aca="true">IF(ISERROR(DCOUNTA(Shelter,"pcode",OFFSET($AP$85:$AR$86,$U91*2,0))/DCOUNTA(Shelter,"pcode",OFFSET($AP$85:$AQ$86,$U91*2,0))),0,DCOUNTA(Shelter,"pcode",OFFSET($AP$85:$AR$86,$U91*2,0))/DCOUNTA(Shelter,"pcode",OFFSET($AP$85:$AQ$86,$U91*2,0)))</f>
        <v>0.25</v>
      </c>
      <c r="AE91" s="335"/>
      <c r="AF91" s="335" t="n">
        <f aca="true">IF(ISERROR(DCOUNTA(Shelter,"pcode",OFFSET($AS$85:$AU$86,$U91*2,0))/DCOUNTA(Shelter,"pcode",OFFSET($AS$85:$AT$86,$U91*2,0))),0,DCOUNTA(Shelter,"pcode",OFFSET($AS$85:$AU$86,$U91*2,0))/DCOUNTA(Shelter,"pcode",OFFSET($AS$85:$AT$86,$U91*2,0)))</f>
        <v>0.75</v>
      </c>
      <c r="AG91" s="335"/>
      <c r="AH91" s="336" t="n">
        <f aca="true">IF(ISERROR(DCOUNTA(Shelter,"pcode",OFFSET($AV$85:$AX$86,$U91*2,0))/DCOUNTA(Shelter,"pcode",OFFSET($AV$85:$AW$86,$U91*2,0))),0,DCOUNTA(Shelter,"pcode",OFFSET($AV$85:$AX$86,$U91*2,0))/DCOUNTA(Shelter,"pcode",OFFSET($AV$85:$AW$86,$U91*2,0)))</f>
        <v>0</v>
      </c>
      <c r="AI91" s="336"/>
      <c r="AJ91" s="20"/>
      <c r="AK91" s="330"/>
      <c r="AM91" s="9" t="str">
        <f aca="false">$AM$3</f>
        <v>adminlevel1</v>
      </c>
      <c r="AN91" s="323" t="s">
        <v>11</v>
      </c>
      <c r="AO91" s="323" t="s">
        <v>497</v>
      </c>
      <c r="AP91" s="314" t="str">
        <f aca="false">$AM$3</f>
        <v>adminlevel1</v>
      </c>
      <c r="AQ91" s="323" t="s">
        <v>11</v>
      </c>
      <c r="AR91" s="323" t="s">
        <v>497</v>
      </c>
      <c r="AS91" s="314" t="str">
        <f aca="false">$AM$3</f>
        <v>adminlevel1</v>
      </c>
      <c r="AT91" s="334" t="s">
        <v>11</v>
      </c>
      <c r="AU91" s="334" t="s">
        <v>497</v>
      </c>
      <c r="AV91" s="314" t="str">
        <f aca="false">$AM$3</f>
        <v>adminlevel1</v>
      </c>
      <c r="AW91" s="334" t="s">
        <v>11</v>
      </c>
      <c r="AX91" s="334" t="s">
        <v>497</v>
      </c>
    </row>
    <row r="92" customFormat="false" ht="15" hidden="false" customHeight="true" outlineLevel="0" collapsed="false">
      <c r="O92" s="339"/>
      <c r="P92" s="20"/>
      <c r="U92" s="9" t="n">
        <v>7</v>
      </c>
      <c r="V92" s="158"/>
      <c r="W92" s="94" t="s">
        <v>98</v>
      </c>
      <c r="X92" s="94"/>
      <c r="Y92" s="94"/>
      <c r="Z92" s="94"/>
      <c r="AA92" s="94"/>
      <c r="AB92" s="337" t="n">
        <f aca="true">IF(ISERROR(DCOUNTA(Shelter,"pcode",OFFSET($AM$85:$AO$86,$U92*2,0))/DCOUNTA(Shelter,"pcode",OFFSET($AM$85:$AN$86,$U92*2,0))),0,DCOUNTA(Shelter,"pcode",OFFSET($AM$85:$AO$86,$U92*2,0))/DCOUNTA(Shelter,"pcode",OFFSET($AM$85:$AN$86,$U92*2,0)))</f>
        <v>0.25</v>
      </c>
      <c r="AC92" s="337"/>
      <c r="AD92" s="337" t="n">
        <f aca="true">IF(ISERROR(DCOUNTA(Shelter,"pcode",OFFSET($AP$85:$AR$86,$U92*2,0))/DCOUNTA(Shelter,"pcode",OFFSET($AP$85:$AQ$86,$U92*2,0))),0,DCOUNTA(Shelter,"pcode",OFFSET($AP$85:$AR$86,$U92*2,0))/DCOUNTA(Shelter,"pcode",OFFSET($AP$85:$AQ$86,$U92*2,0)))</f>
        <v>0</v>
      </c>
      <c r="AE92" s="337"/>
      <c r="AF92" s="337" t="n">
        <f aca="true">IF(ISERROR(DCOUNTA(Shelter,"pcode",OFFSET($AS$85:$AU$86,$U92*2,0))/DCOUNTA(Shelter,"pcode",OFFSET($AS$85:$AT$86,$U92*2,0))),0,DCOUNTA(Shelter,"pcode",OFFSET($AS$85:$AU$86,$U92*2,0))/DCOUNTA(Shelter,"pcode",OFFSET($AS$85:$AT$86,$U92*2,0)))</f>
        <v>0.25</v>
      </c>
      <c r="AG92" s="337"/>
      <c r="AH92" s="338" t="n">
        <f aca="true">IF(ISERROR(DCOUNTA(Shelter,"pcode",OFFSET($AV$85:$AX$86,$U92*2,0))/DCOUNTA(Shelter,"pcode",OFFSET($AV$85:$AW$86,$U92*2,0))),0,DCOUNTA(Shelter,"pcode",OFFSET($AV$85:$AX$86,$U92*2,0))/DCOUNTA(Shelter,"pcode",OFFSET($AV$85:$AW$86,$U92*2,0)))</f>
        <v>0.5</v>
      </c>
      <c r="AI92" s="338"/>
      <c r="AJ92" s="20"/>
      <c r="AK92" s="330"/>
      <c r="AM92" s="9" t="str">
        <f aca="false">$AM$2</f>
        <v>Utopia</v>
      </c>
      <c r="AN92" s="323" t="s">
        <v>22</v>
      </c>
      <c r="AO92" s="323" t="s">
        <v>490</v>
      </c>
      <c r="AP92" s="314" t="str">
        <f aca="false">$AM$2</f>
        <v>Utopia</v>
      </c>
      <c r="AQ92" s="323" t="s">
        <v>22</v>
      </c>
      <c r="AR92" s="323" t="s">
        <v>491</v>
      </c>
      <c r="AS92" s="314" t="str">
        <f aca="false">$AM$2</f>
        <v>Utopia</v>
      </c>
      <c r="AT92" s="334" t="s">
        <v>22</v>
      </c>
      <c r="AU92" s="334" t="s">
        <v>492</v>
      </c>
      <c r="AV92" s="314" t="str">
        <f aca="false">$AM$2</f>
        <v>Utopia</v>
      </c>
      <c r="AW92" s="334" t="s">
        <v>22</v>
      </c>
      <c r="AX92" s="334" t="s">
        <v>474</v>
      </c>
    </row>
    <row r="93" customFormat="false" ht="15" hidden="false" customHeight="true" outlineLevel="0" collapsed="false">
      <c r="O93" s="339"/>
      <c r="P93" s="20"/>
      <c r="U93" s="9" t="n">
        <v>8</v>
      </c>
      <c r="V93" s="158"/>
      <c r="W93" s="89" t="s">
        <v>99</v>
      </c>
      <c r="X93" s="89"/>
      <c r="Y93" s="89"/>
      <c r="Z93" s="89"/>
      <c r="AA93" s="89"/>
      <c r="AB93" s="335" t="n">
        <f aca="true">IF(ISERROR(DCOUNTA(Shelter,"pcode",OFFSET($AM$85:$AO$86,$U93*2,0))/DCOUNTA(Shelter,"pcode",OFFSET($AM$85:$AN$86,$U93*2,0))),0,DCOUNTA(Shelter,"pcode",OFFSET($AM$85:$AO$86,$U93*2,0))/DCOUNTA(Shelter,"pcode",OFFSET($AM$85:$AN$86,$U93*2,0)))</f>
        <v>0.25</v>
      </c>
      <c r="AC93" s="335"/>
      <c r="AD93" s="335" t="n">
        <f aca="true">IF(ISERROR(DCOUNTA(Shelter,"pcode",OFFSET($AP$85:$AR$86,$U93*2,0))/DCOUNTA(Shelter,"pcode",OFFSET($AP$85:$AQ$86,$U93*2,0))),0,DCOUNTA(Shelter,"pcode",OFFSET($AP$85:$AR$86,$U93*2,0))/DCOUNTA(Shelter,"pcode",OFFSET($AP$85:$AQ$86,$U93*2,0)))</f>
        <v>0</v>
      </c>
      <c r="AE93" s="335"/>
      <c r="AF93" s="335" t="n">
        <f aca="true">IF(ISERROR(DCOUNTA(Shelter,"pcode",OFFSET($AS$85:$AU$86,$U93*2,0))/DCOUNTA(Shelter,"pcode",OFFSET($AS$85:$AT$86,$U93*2,0))),0,DCOUNTA(Shelter,"pcode",OFFSET($AS$85:$AU$86,$U93*2,0))/DCOUNTA(Shelter,"pcode",OFFSET($AS$85:$AT$86,$U93*2,0)))</f>
        <v>0.5</v>
      </c>
      <c r="AG93" s="335"/>
      <c r="AH93" s="336" t="n">
        <f aca="true">IF(ISERROR(DCOUNTA(Shelter,"pcode",OFFSET($AV$85:$AX$86,$U93*2,0))/DCOUNTA(Shelter,"pcode",OFFSET($AV$85:$AW$86,$U93*2,0))),0,DCOUNTA(Shelter,"pcode",OFFSET($AV$85:$AX$86,$U93*2,0))/DCOUNTA(Shelter,"pcode",OFFSET($AV$85:$AW$86,$U93*2,0)))</f>
        <v>0.25</v>
      </c>
      <c r="AI93" s="336"/>
      <c r="AJ93" s="20"/>
      <c r="AK93" s="330"/>
      <c r="AM93" s="9" t="str">
        <f aca="false">$AM$3</f>
        <v>adminlevel1</v>
      </c>
      <c r="AN93" s="323" t="s">
        <v>11</v>
      </c>
      <c r="AO93" s="323" t="s">
        <v>497</v>
      </c>
      <c r="AP93" s="314" t="str">
        <f aca="false">$AM$3</f>
        <v>adminlevel1</v>
      </c>
      <c r="AQ93" s="323" t="s">
        <v>11</v>
      </c>
      <c r="AR93" s="323" t="s">
        <v>497</v>
      </c>
      <c r="AS93" s="314" t="str">
        <f aca="false">$AM$3</f>
        <v>adminlevel1</v>
      </c>
      <c r="AT93" s="334" t="s">
        <v>11</v>
      </c>
      <c r="AU93" s="334" t="s">
        <v>497</v>
      </c>
      <c r="AV93" s="314" t="str">
        <f aca="false">$AM$3</f>
        <v>adminlevel1</v>
      </c>
      <c r="AW93" s="334" t="s">
        <v>11</v>
      </c>
      <c r="AX93" s="334" t="s">
        <v>497</v>
      </c>
      <c r="BA93" s="314" t="str">
        <f aca="false">$AM$3</f>
        <v>adminlevel1</v>
      </c>
      <c r="BB93" s="334" t="s">
        <v>498</v>
      </c>
      <c r="BD93" s="314" t="str">
        <f aca="false">$AM$3</f>
        <v>adminlevel1</v>
      </c>
      <c r="BE93" s="334" t="s">
        <v>499</v>
      </c>
    </row>
    <row r="94" customFormat="false" ht="15" hidden="false" customHeight="true" outlineLevel="0" collapsed="false">
      <c r="O94" s="339"/>
      <c r="P94" s="20"/>
      <c r="U94" s="9" t="n">
        <v>9</v>
      </c>
      <c r="V94" s="327"/>
      <c r="W94" s="94" t="s">
        <v>100</v>
      </c>
      <c r="X94" s="94"/>
      <c r="Y94" s="94"/>
      <c r="Z94" s="94"/>
      <c r="AA94" s="94"/>
      <c r="AB94" s="337" t="n">
        <f aca="true">IF(ISERROR(DCOUNTA(Shelter,"pcode",OFFSET($AM$85:$AO$86,$U94*2,0))/DCOUNTA(Shelter,"pcode",OFFSET($AM$85:$AN$86,$U94*2,0))),0,DCOUNTA(Shelter,"pcode",OFFSET($AM$85:$AO$86,$U94*2,0))/DCOUNTA(Shelter,"pcode",OFFSET($AM$85:$AN$86,$U94*2,0)))</f>
        <v>0.25</v>
      </c>
      <c r="AC94" s="337"/>
      <c r="AD94" s="337" t="n">
        <f aca="true">IF(ISERROR(DCOUNTA(Shelter,"pcode",OFFSET($AP$85:$AR$86,$U94*2,0))/DCOUNTA(Shelter,"pcode",OFFSET($AP$85:$AQ$86,$U94*2,0))),0,DCOUNTA(Shelter,"pcode",OFFSET($AP$85:$AR$86,$U94*2,0))/DCOUNTA(Shelter,"pcode",OFFSET($AP$85:$AQ$86,$U94*2,0)))</f>
        <v>0.25</v>
      </c>
      <c r="AE94" s="337"/>
      <c r="AF94" s="337" t="n">
        <f aca="true">IF(ISERROR(DCOUNTA(Shelter,"pcode",OFFSET($AS$85:$AU$86,$U94*2,0))/DCOUNTA(Shelter,"pcode",OFFSET($AS$85:$AT$86,$U94*2,0))),0,DCOUNTA(Shelter,"pcode",OFFSET($AS$85:$AU$86,$U94*2,0))/DCOUNTA(Shelter,"pcode",OFFSET($AS$85:$AT$86,$U94*2,0)))</f>
        <v>0.5</v>
      </c>
      <c r="AG94" s="337"/>
      <c r="AH94" s="338" t="n">
        <f aca="true">IF(ISERROR(DCOUNTA(Shelter,"pcode",OFFSET($AV$85:$AX$86,$U94*2,0))/DCOUNTA(Shelter,"pcode",OFFSET($AV$85:$AW$86,$U94*2,0))),0,DCOUNTA(Shelter,"pcode",OFFSET($AV$85:$AX$86,$U94*2,0))/DCOUNTA(Shelter,"pcode",OFFSET($AV$85:$AW$86,$U94*2,0)))</f>
        <v>0</v>
      </c>
      <c r="AI94" s="338"/>
      <c r="AJ94" s="20"/>
      <c r="AK94" s="340"/>
      <c r="AM94" s="9" t="str">
        <f aca="false">$AM$2</f>
        <v>Utopia</v>
      </c>
      <c r="AN94" s="323" t="s">
        <v>24</v>
      </c>
      <c r="AO94" s="323" t="s">
        <v>490</v>
      </c>
      <c r="AP94" s="314" t="str">
        <f aca="false">$AM$2</f>
        <v>Utopia</v>
      </c>
      <c r="AQ94" s="323" t="s">
        <v>24</v>
      </c>
      <c r="AR94" s="323" t="s">
        <v>491</v>
      </c>
      <c r="AS94" s="314" t="str">
        <f aca="false">$AM$2</f>
        <v>Utopia</v>
      </c>
      <c r="AT94" s="334" t="s">
        <v>24</v>
      </c>
      <c r="AU94" s="334" t="s">
        <v>492</v>
      </c>
      <c r="AV94" s="314" t="str">
        <f aca="false">$AM$2</f>
        <v>Utopia</v>
      </c>
      <c r="AW94" s="334" t="s">
        <v>24</v>
      </c>
      <c r="AX94" s="334" t="s">
        <v>474</v>
      </c>
      <c r="BA94" s="314" t="str">
        <f aca="false">$AM$2</f>
        <v>Utopia</v>
      </c>
      <c r="BB94" s="314" t="s">
        <v>485</v>
      </c>
      <c r="BD94" s="314" t="str">
        <f aca="false">$AM$2</f>
        <v>Utopia</v>
      </c>
      <c r="BE94" s="314" t="s">
        <v>485</v>
      </c>
    </row>
    <row r="95" customFormat="false" ht="15" hidden="false" customHeight="true" outlineLevel="0" collapsed="false">
      <c r="P95" s="20"/>
      <c r="U95" s="9" t="n">
        <v>10</v>
      </c>
      <c r="V95" s="327"/>
      <c r="W95" s="97" t="s">
        <v>101</v>
      </c>
      <c r="X95" s="97"/>
      <c r="Y95" s="97"/>
      <c r="Z95" s="97"/>
      <c r="AA95" s="97"/>
      <c r="AB95" s="341" t="n">
        <f aca="true">IF(ISERROR(DCOUNTA(Shelter,"pcode",OFFSET($AM$85:$AO$86,$U95*2,0))/DCOUNTA(Shelter,"pcode",OFFSET($AM$85:$AN$86,$U95*2,0))),0,DCOUNTA(Shelter,"pcode",OFFSET($AM$85:$AO$86,$U95*2,0))/DCOUNTA(Shelter,"pcode",OFFSET($AM$85:$AN$86,$U95*2,0)))</f>
        <v>0.5</v>
      </c>
      <c r="AC95" s="341"/>
      <c r="AD95" s="341" t="n">
        <f aca="true">IF(ISERROR(DCOUNTA(Shelter,"pcode",OFFSET($AP$85:$AR$86,$U95*2,0))/DCOUNTA(Shelter,"pcode",OFFSET($AP$85:$AQ$86,$U95*2,0))),0,DCOUNTA(Shelter,"pcode",OFFSET($AP$85:$AR$86,$U95*2,0))/DCOUNTA(Shelter,"pcode",OFFSET($AP$85:$AQ$86,$U95*2,0)))</f>
        <v>0.25</v>
      </c>
      <c r="AE95" s="341"/>
      <c r="AF95" s="341" t="n">
        <f aca="true">IF(ISERROR(DCOUNTA(Shelter,"pcode",OFFSET($AS$85:$AU$86,$U95*2,0))/DCOUNTA(Shelter,"pcode",OFFSET($AS$85:$AT$86,$U95*2,0))),0,DCOUNTA(Shelter,"pcode",OFFSET($AS$85:$AU$86,$U95*2,0))/DCOUNTA(Shelter,"pcode",OFFSET($AS$85:$AT$86,$U95*2,0)))</f>
        <v>0.25</v>
      </c>
      <c r="AG95" s="341"/>
      <c r="AH95" s="342" t="n">
        <f aca="true">IF(ISERROR(DCOUNTA(Shelter,"pcode",OFFSET($AV$85:$AX$86,$U95*2,0))/DCOUNTA(Shelter,"pcode",OFFSET($AV$85:$AW$86,$U95*2,0))),0,DCOUNTA(Shelter,"pcode",OFFSET($AV$85:$AX$86,$U95*2,0))/DCOUNTA(Shelter,"pcode",OFFSET($AV$85:$AW$86,$U95*2,0)))</f>
        <v>0</v>
      </c>
      <c r="AI95" s="342"/>
      <c r="AJ95" s="20"/>
      <c r="AK95" s="340"/>
      <c r="BA95" s="324" t="n">
        <f aca="true">(DCOUNTA(Shelter,"pcode",BA93:BB94)/DCOUNTA(Shelter,"cookingfuel",BA93:BA94))*100</f>
        <v>50</v>
      </c>
      <c r="BD95" s="324" t="n">
        <f aca="true">(DCOUNTA(Shelter,"pcode",BD93:BE94)/DCOUNTA(Shelter,"cookingfuel",BD93:BD94))*100</f>
        <v>25</v>
      </c>
    </row>
    <row r="96" customFormat="false" ht="15" hidden="false" customHeight="true" outlineLevel="0" collapsed="false">
      <c r="P96" s="20"/>
      <c r="V96" s="158"/>
      <c r="W96" s="343" t="s">
        <v>500</v>
      </c>
      <c r="X96" s="343"/>
      <c r="Y96" s="343"/>
      <c r="Z96" s="343"/>
      <c r="AA96" s="344" t="n">
        <f aca="true">IF(ISERROR(DAVERAGE(Shelter,Shelter!F1,AM85:AM86)),"No information",DAVERAGE(Shelter,Shelter!F1,AM85:AM86))</f>
        <v>13.25</v>
      </c>
      <c r="AB96" s="344"/>
      <c r="AC96" s="344"/>
      <c r="AD96" s="344"/>
      <c r="AE96" s="344"/>
      <c r="AF96" s="344"/>
      <c r="AG96" s="344"/>
      <c r="AH96" s="344"/>
      <c r="AI96" s="344"/>
      <c r="AJ96" s="20"/>
      <c r="AK96" s="330"/>
    </row>
    <row r="97" customFormat="false" ht="15" hidden="false" customHeight="true" outlineLevel="0" collapsed="false">
      <c r="O97" s="339"/>
      <c r="P97" s="20"/>
      <c r="V97" s="158"/>
      <c r="W97" s="131" t="str">
        <f aca="false">IF(ISERROR(ROUND($BE$102,2)),"No information about support for people unable to build own shelters","Support is available for people who cannot build their own shelter in "&amp;ROUND($BE$102,2)&amp;"% of sites")</f>
        <v>Support is available for people who cannot build their own shelter in 50% of sites</v>
      </c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131"/>
      <c r="AJ97" s="20"/>
      <c r="AK97" s="330"/>
      <c r="AM97" s="9" t="str">
        <f aca="false">$AM$3</f>
        <v>adminlevel1</v>
      </c>
      <c r="AN97" s="323" t="s">
        <v>34</v>
      </c>
      <c r="AO97" s="323" t="s">
        <v>501</v>
      </c>
      <c r="AP97" s="314" t="str">
        <f aca="false">$AM$3</f>
        <v>adminlevel1</v>
      </c>
      <c r="AQ97" s="323" t="s">
        <v>34</v>
      </c>
      <c r="AR97" s="323" t="s">
        <v>501</v>
      </c>
      <c r="AS97" s="314" t="str">
        <f aca="false">$AM$3</f>
        <v>adminlevel1</v>
      </c>
      <c r="AT97" s="334" t="s">
        <v>34</v>
      </c>
      <c r="AU97" s="334" t="s">
        <v>501</v>
      </c>
      <c r="AV97" s="314" t="str">
        <f aca="false">$AM$3</f>
        <v>adminlevel1</v>
      </c>
      <c r="AW97" s="334" t="s">
        <v>34</v>
      </c>
      <c r="AX97" s="334" t="s">
        <v>501</v>
      </c>
      <c r="BA97" s="314" t="str">
        <f aca="false">$AM$3</f>
        <v>adminlevel1</v>
      </c>
      <c r="BB97" s="334" t="s">
        <v>502</v>
      </c>
    </row>
    <row r="98" customFormat="false" ht="15" hidden="false" customHeight="false" outlineLevel="0" collapsed="false">
      <c r="O98" s="339"/>
      <c r="P98" s="20"/>
      <c r="V98" s="158"/>
      <c r="W98" s="23"/>
      <c r="X98" s="79"/>
      <c r="Y98" s="79"/>
      <c r="Z98" s="79"/>
      <c r="AA98" s="79"/>
      <c r="AB98" s="79"/>
      <c r="AC98" s="79"/>
      <c r="AD98" s="79"/>
      <c r="AE98" s="79"/>
      <c r="AF98" s="79"/>
      <c r="AG98" s="131"/>
      <c r="AH98" s="131"/>
      <c r="AI98" s="131"/>
      <c r="AJ98" s="20"/>
      <c r="AK98" s="330"/>
      <c r="AM98" s="9" t="str">
        <f aca="false">$AM$2</f>
        <v>Utopia</v>
      </c>
      <c r="AN98" s="323" t="s">
        <v>36</v>
      </c>
      <c r="AO98" s="323" t="s">
        <v>490</v>
      </c>
      <c r="AP98" s="314" t="str">
        <f aca="false">$AM$2</f>
        <v>Utopia</v>
      </c>
      <c r="AQ98" s="323" t="s">
        <v>36</v>
      </c>
      <c r="AR98" s="323" t="s">
        <v>491</v>
      </c>
      <c r="AS98" s="314" t="str">
        <f aca="false">$AM$2</f>
        <v>Utopia</v>
      </c>
      <c r="AT98" s="334" t="s">
        <v>36</v>
      </c>
      <c r="AU98" s="334" t="s">
        <v>492</v>
      </c>
      <c r="AV98" s="314" t="str">
        <f aca="false">$AM$2</f>
        <v>Utopia</v>
      </c>
      <c r="AW98" s="334" t="s">
        <v>36</v>
      </c>
      <c r="AX98" s="334" t="s">
        <v>474</v>
      </c>
      <c r="BA98" s="314" t="str">
        <f aca="false">$AM$2</f>
        <v>Utopia</v>
      </c>
      <c r="BB98" s="334" t="b">
        <f aca="false">TRUE()</f>
        <v>1</v>
      </c>
    </row>
    <row r="99" customFormat="false" ht="15" hidden="false" customHeight="true" outlineLevel="0" collapsed="false">
      <c r="O99" s="339"/>
      <c r="V99" s="158"/>
      <c r="W99" s="333" t="s">
        <v>503</v>
      </c>
      <c r="X99" s="333"/>
      <c r="Y99" s="333"/>
      <c r="Z99" s="333"/>
      <c r="AA99" s="79"/>
      <c r="AB99" s="79"/>
      <c r="AC99" s="79"/>
      <c r="AD99" s="79"/>
      <c r="AE99" s="79"/>
      <c r="AF99" s="79"/>
      <c r="AG99" s="186"/>
      <c r="AH99" s="186"/>
      <c r="AI99" s="345"/>
      <c r="AJ99" s="131"/>
      <c r="AK99" s="330"/>
      <c r="AM99" s="9" t="str">
        <f aca="false">$AM$3</f>
        <v>adminlevel1</v>
      </c>
      <c r="AN99" s="323" t="s">
        <v>34</v>
      </c>
      <c r="AO99" s="323" t="s">
        <v>501</v>
      </c>
      <c r="AP99" s="314" t="str">
        <f aca="false">$AM$3</f>
        <v>adminlevel1</v>
      </c>
      <c r="AQ99" s="323" t="s">
        <v>34</v>
      </c>
      <c r="AR99" s="323" t="s">
        <v>501</v>
      </c>
      <c r="AS99" s="314" t="str">
        <f aca="false">$AM$3</f>
        <v>adminlevel1</v>
      </c>
      <c r="AT99" s="334" t="s">
        <v>34</v>
      </c>
      <c r="AU99" s="334" t="s">
        <v>501</v>
      </c>
      <c r="AV99" s="314" t="str">
        <f aca="false">$AM$3</f>
        <v>adminlevel1</v>
      </c>
      <c r="AW99" s="334" t="s">
        <v>34</v>
      </c>
      <c r="AX99" s="334" t="s">
        <v>501</v>
      </c>
      <c r="BA99" s="314" t="str">
        <f aca="false">$AM$3</f>
        <v>adminlevel1</v>
      </c>
      <c r="BB99" s="334" t="s">
        <v>504</v>
      </c>
      <c r="BE99" s="314" t="s">
        <v>505</v>
      </c>
      <c r="BF99" s="314" t="str">
        <f aca="false">$AM$3</f>
        <v>adminlevel1</v>
      </c>
      <c r="BG99" s="334" t="s">
        <v>506</v>
      </c>
    </row>
    <row r="100" customFormat="false" ht="15" hidden="false" customHeight="true" outlineLevel="0" collapsed="false">
      <c r="O100" s="339"/>
      <c r="V100" s="119" t="s">
        <v>507</v>
      </c>
      <c r="W100" s="119"/>
      <c r="X100" s="120" t="s">
        <v>493</v>
      </c>
      <c r="Y100" s="120" t="s">
        <v>494</v>
      </c>
      <c r="Z100" s="120"/>
      <c r="AA100" s="120" t="s">
        <v>495</v>
      </c>
      <c r="AB100" s="120"/>
      <c r="AC100" s="120" t="s">
        <v>496</v>
      </c>
      <c r="AD100" s="120"/>
      <c r="AE100" s="173" t="s">
        <v>474</v>
      </c>
      <c r="AF100" s="84" t="s">
        <v>508</v>
      </c>
      <c r="AG100" s="173" t="s">
        <v>509</v>
      </c>
      <c r="AH100" s="173"/>
      <c r="AI100" s="173"/>
      <c r="AJ100" s="346" t="str">
        <f aca="false">IF(ISERROR($BA$95),"",$BA$95&amp;"% of sites have enough fuel for cooking")</f>
        <v>50% of sites have enough fuel for cooking</v>
      </c>
      <c r="AK100" s="346"/>
      <c r="AM100" s="9" t="str">
        <f aca="false">$AM$2</f>
        <v>Utopia</v>
      </c>
      <c r="AN100" s="323" t="s">
        <v>40</v>
      </c>
      <c r="AO100" s="323" t="s">
        <v>490</v>
      </c>
      <c r="AP100" s="314" t="str">
        <f aca="false">$AM$2</f>
        <v>Utopia</v>
      </c>
      <c r="AQ100" s="323" t="s">
        <v>40</v>
      </c>
      <c r="AR100" s="323" t="s">
        <v>491</v>
      </c>
      <c r="AS100" s="314" t="str">
        <f aca="false">$AM$2</f>
        <v>Utopia</v>
      </c>
      <c r="AT100" s="334" t="s">
        <v>40</v>
      </c>
      <c r="AU100" s="334" t="s">
        <v>492</v>
      </c>
      <c r="AV100" s="314" t="str">
        <f aca="false">$AM$2</f>
        <v>Utopia</v>
      </c>
      <c r="AW100" s="334" t="s">
        <v>40</v>
      </c>
      <c r="AX100" s="334" t="s">
        <v>474</v>
      </c>
      <c r="BA100" s="314" t="str">
        <f aca="false">$AM$2</f>
        <v>Utopia</v>
      </c>
      <c r="BB100" s="334" t="b">
        <f aca="false">TRUE()</f>
        <v>1</v>
      </c>
      <c r="BE100" s="314" t="n">
        <f aca="true">IF(ISERROR(DCOUNTA(Shelter,"pcode",$BF$99:$BG$100)),"",DCOUNTA(Shelter,"pcode",$BF$99:$BG$100))</f>
        <v>2</v>
      </c>
      <c r="BF100" s="314" t="str">
        <f aca="false">$AM$2</f>
        <v>Utopia</v>
      </c>
      <c r="BG100" s="314" t="s">
        <v>485</v>
      </c>
    </row>
    <row r="101" customFormat="false" ht="15" hidden="false" customHeight="false" outlineLevel="0" collapsed="false">
      <c r="O101" s="339"/>
      <c r="U101" s="9" t="n">
        <v>0</v>
      </c>
      <c r="V101" s="119"/>
      <c r="W101" s="119"/>
      <c r="X101" s="120"/>
      <c r="Y101" s="120"/>
      <c r="Z101" s="120"/>
      <c r="AA101" s="120"/>
      <c r="AB101" s="120"/>
      <c r="AC101" s="120"/>
      <c r="AD101" s="120"/>
      <c r="AE101" s="173"/>
      <c r="AF101" s="126" t="s">
        <v>510</v>
      </c>
      <c r="AG101" s="347" t="n">
        <f aca="true">IF(ISERROR(DCOUNTA(Shelter,"pcode",OFFSET($BA$97:$BB$98,$U101*2,0))/DCOUNTA(Shelter,"cookingfuel",OFFSET($BA$97:$BA$98,$U101*2,0))),0,DCOUNTA(Shelter,"pcode",OFFSET($BA$97:$BB$98,$U101*2,0))/DCOUNTA(Shelter,"cookingfuel",OFFSET($BA$97:$BA$98,$U101*2,0)))</f>
        <v>0.75</v>
      </c>
      <c r="AH101" s="347"/>
      <c r="AI101" s="347"/>
      <c r="AJ101" s="346"/>
      <c r="AK101" s="346"/>
      <c r="AM101" s="9" t="str">
        <f aca="false">$AM$3</f>
        <v>adminlevel1</v>
      </c>
      <c r="AN101" s="323" t="s">
        <v>34</v>
      </c>
      <c r="AO101" s="323" t="s">
        <v>501</v>
      </c>
      <c r="AP101" s="314" t="str">
        <f aca="false">$AM$3</f>
        <v>adminlevel1</v>
      </c>
      <c r="AQ101" s="323" t="s">
        <v>34</v>
      </c>
      <c r="AR101" s="323" t="s">
        <v>501</v>
      </c>
      <c r="AS101" s="314" t="str">
        <f aca="false">$AM$3</f>
        <v>adminlevel1</v>
      </c>
      <c r="AT101" s="334" t="s">
        <v>34</v>
      </c>
      <c r="AU101" s="334" t="s">
        <v>501</v>
      </c>
      <c r="AV101" s="314" t="str">
        <f aca="false">$AM$3</f>
        <v>adminlevel1</v>
      </c>
      <c r="AW101" s="334" t="s">
        <v>34</v>
      </c>
      <c r="AX101" s="334" t="s">
        <v>501</v>
      </c>
      <c r="BA101" s="314" t="str">
        <f aca="false">$AM$3</f>
        <v>adminlevel1</v>
      </c>
      <c r="BB101" s="334" t="s">
        <v>511</v>
      </c>
      <c r="BE101" s="314" t="n">
        <f aca="true">IF(ISERROR(DCOUNTA(Shelter,"support",$BF$99:$BF$100)),"",DCOUNTA(Shelter,"support",$BF$99:$BF$100))</f>
        <v>4</v>
      </c>
    </row>
    <row r="102" customFormat="false" ht="15" hidden="false" customHeight="true" outlineLevel="0" collapsed="false">
      <c r="O102" s="339"/>
      <c r="U102" s="9" t="n">
        <v>1</v>
      </c>
      <c r="V102" s="89" t="s">
        <v>106</v>
      </c>
      <c r="W102" s="89"/>
      <c r="X102" s="348" t="n">
        <f aca="true">IF(ISERROR(DCOUNTA(Shelter,"pcode",OFFSET($BA$83:$BC$84,$U101*2,0))/DCOUNTA(Shelter,"pcode",OFFSET($BA$83:$BB$84,$U101*2,0))),0,DCOUNTA(Shelter,"pcode",OFFSET($BA$83:$BC$84,$U101*2,0))/DCOUNTA(Shelter,"pcode",OFFSET($BA$83:$BB$84,$U101*2,0)))</f>
        <v>0.25</v>
      </c>
      <c r="Y102" s="349" t="n">
        <f aca="true">IF(ISERROR(DCOUNTA(Shelter,"pcode",OFFSET($BD$83:$BF$84,$U101*2,0))/DCOUNTA(Shelter,"pcode",OFFSET($BD$83:$BE$84,$U101*2,0))),0,DCOUNTA(Shelter,"pcode",OFFSET($BD$83:$BF$84,$U101*2,0))/DCOUNTA(Shelter,"pcode",OFFSET($BD$83:$BE$84,$U101*2,0)))</f>
        <v>0.25</v>
      </c>
      <c r="Z102" s="349"/>
      <c r="AA102" s="349" t="n">
        <f aca="true">IF(ISERROR(DCOUNTA(Shelter,"pcode",OFFSET($BG$83:$BI$84,$U101*2,0))/DCOUNTA(Shelter,"pcode",OFFSET($BG$83:$BH$84,$U101*2,0))),0,DCOUNTA(Shelter,"pcode",OFFSET($BG$83:$BI$84,$U101*2,0))/DCOUNTA(Shelter,"pcode",OFFSET($BG$83:$BH$84,$U101*2,0)))</f>
        <v>0</v>
      </c>
      <c r="AB102" s="349"/>
      <c r="AC102" s="349" t="n">
        <f aca="true">IF(ISERROR(DCOUNTA(Shelter,"pcode",OFFSET($BJ$83:$BL$84,$U101*2,0))/DCOUNTA(Shelter,"pcode",OFFSET($BJ$83:$BK$84,$U101*2,0))),0,DCOUNTA(Shelter,"pcode",OFFSET($BJ$83:$BL$84,$U101*2,0))/DCOUNTA(Shelter,"pcode",OFFSET($BJ$83:$BK$84,$U101*2,0)))</f>
        <v>0.25</v>
      </c>
      <c r="AD102" s="349"/>
      <c r="AE102" s="347" t="n">
        <f aca="true">IF(ISERROR(DCOUNTA(Shelter,"pcode",OFFSET($BM$83:$BO$84,$U101*2,0))/DCOUNTA(Shelter,"pcode",OFFSET($BM$83:$BN$84,$U101*2,0))),0,DCOUNTA(Shelter,"pcode",OFFSET($BM$83:$BO$84,$U101*2,0))/DCOUNTA(Shelter,"pcode",OFFSET($BM$83:$BN$84,$U101*2,0)))</f>
        <v>0.25</v>
      </c>
      <c r="AF102" s="130" t="s">
        <v>512</v>
      </c>
      <c r="AG102" s="350" t="n">
        <f aca="true">IF(ISERROR(DCOUNTA(Shelter,"pcode",OFFSET($BA$97:$BB$98,$U102*2,0))/DCOUNTA(Shelter,"cookingfuel",OFFSET($BA$97:$BA$98,$U102*2,0))),0,DCOUNTA(Shelter,"pcode",OFFSET($BA$97:$BB$98,$U102*2,0))/DCOUNTA(Shelter,"cookingfuel",OFFSET($BA$97:$BA$98,$U102*2,0)))</f>
        <v>0.5</v>
      </c>
      <c r="AH102" s="350"/>
      <c r="AI102" s="350"/>
      <c r="AJ102" s="346"/>
      <c r="AK102" s="346"/>
      <c r="AM102" s="9" t="str">
        <f aca="false">$AM$2</f>
        <v>Utopia</v>
      </c>
      <c r="AN102" s="323" t="s">
        <v>44</v>
      </c>
      <c r="AO102" s="323" t="s">
        <v>490</v>
      </c>
      <c r="AP102" s="314" t="str">
        <f aca="false">$AM$2</f>
        <v>Utopia</v>
      </c>
      <c r="AQ102" s="323" t="s">
        <v>44</v>
      </c>
      <c r="AR102" s="323" t="s">
        <v>491</v>
      </c>
      <c r="AS102" s="314" t="str">
        <f aca="false">$AM$2</f>
        <v>Utopia</v>
      </c>
      <c r="AT102" s="334" t="s">
        <v>44</v>
      </c>
      <c r="AU102" s="334" t="s">
        <v>492</v>
      </c>
      <c r="AV102" s="314" t="str">
        <f aca="false">$AM$2</f>
        <v>Utopia</v>
      </c>
      <c r="AW102" s="334" t="s">
        <v>44</v>
      </c>
      <c r="AX102" s="334" t="s">
        <v>474</v>
      </c>
      <c r="BA102" s="314" t="str">
        <f aca="false">$AM$2</f>
        <v>Utopia</v>
      </c>
      <c r="BB102" s="334" t="b">
        <f aca="false">TRUE()</f>
        <v>1</v>
      </c>
      <c r="BE102" s="324" t="n">
        <f aca="false">(BE100/BE101)*100</f>
        <v>50</v>
      </c>
    </row>
    <row r="103" customFormat="false" ht="15" hidden="false" customHeight="true" outlineLevel="0" collapsed="false">
      <c r="O103" s="339"/>
      <c r="P103" s="339"/>
      <c r="U103" s="9" t="n">
        <v>2</v>
      </c>
      <c r="V103" s="192" t="s">
        <v>107</v>
      </c>
      <c r="W103" s="192"/>
      <c r="X103" s="351" t="n">
        <f aca="true">IF(ISERROR(DCOUNTA(Shelter,"pcode",OFFSET($BA$83:$BC$84,$U102*2,0))/DCOUNTA(Shelter,"pcode",OFFSET($BA$83:$BB$84,$U102*2,0))),0,DCOUNTA(Shelter,"pcode",OFFSET($BA$83:$BC$84,$U102*2,0))/DCOUNTA(Shelter,"pcode",OFFSET($BA$83:$BB$84,$U102*2,0)))</f>
        <v>0.5</v>
      </c>
      <c r="Y103" s="352" t="n">
        <f aca="true">IF(ISERROR(DCOUNTA(Shelter,"pcode",OFFSET($BD$83:$BF$84,$U102*2,0))/DCOUNTA(Shelter,"pcode",OFFSET($BD$83:$BE$84,$U102*2,0))),0,DCOUNTA(Shelter,"pcode",OFFSET($BD$83:$BF$84,$U102*2,0))/DCOUNTA(Shelter,"pcode",OFFSET($BD$83:$BE$84,$U102*2,0)))</f>
        <v>0.25</v>
      </c>
      <c r="Z103" s="352"/>
      <c r="AA103" s="352" t="n">
        <f aca="true">IF(ISERROR(DCOUNTA(Shelter,"pcode",OFFSET($BG$83:$BI$84,$U102*2,0))/DCOUNTA(Shelter,"pcode",OFFSET($BG$83:$BH$84,$U102*2,0))),0,DCOUNTA(Shelter,"pcode",OFFSET($BG$83:$BI$84,$U102*2,0))/DCOUNTA(Shelter,"pcode",OFFSET($BG$83:$BH$84,$U102*2,0)))</f>
        <v>0</v>
      </c>
      <c r="AB103" s="352"/>
      <c r="AC103" s="352" t="n">
        <f aca="true">IF(ISERROR(DCOUNTA(Shelter,"pcode",OFFSET($BJ$83:$BL$84,$U102*2,0))/DCOUNTA(Shelter,"pcode",OFFSET($BJ$83:$BK$84,$U102*2,0))),0,DCOUNTA(Shelter,"pcode",OFFSET($BJ$83:$BL$84,$U102*2,0))/DCOUNTA(Shelter,"pcode",OFFSET($BJ$83:$BK$84,$U102*2,0)))</f>
        <v>0.25</v>
      </c>
      <c r="AD103" s="352"/>
      <c r="AE103" s="350" t="n">
        <f aca="true">IF(ISERROR(DCOUNTA(Shelter,"pcode",OFFSET($BM$83:$BO$84,$U102*2,0))/DCOUNTA(Shelter,"pcode",OFFSET($BM$83:$BN$84,$U102*2,0))),0,DCOUNTA(Shelter,"pcode",OFFSET($BM$83:$BO$84,$U102*2,0))/DCOUNTA(Shelter,"pcode",OFFSET($BM$83:$BN$84,$U102*2,0)))</f>
        <v>0</v>
      </c>
      <c r="AF103" s="126" t="s">
        <v>513</v>
      </c>
      <c r="AG103" s="347" t="n">
        <f aca="true">IF(ISERROR(DCOUNTA(Shelter,"pcode",OFFSET($BA$97:$BB$98,$U103*2,0))/DCOUNTA(Shelter,"cookingfuel",OFFSET($BA$97:$BA$98,$U103*2,0))),0,DCOUNTA(Shelter,"pcode",OFFSET($BA$97:$BB$98,$U103*2,0))/DCOUNTA(Shelter,"cookingfuel",OFFSET($BA$97:$BA$98,$U103*2,0)))</f>
        <v>0.5</v>
      </c>
      <c r="AH103" s="347"/>
      <c r="AI103" s="347"/>
      <c r="AJ103" s="346" t="str">
        <f aca="false">IF(ISERROR($BD$95),"",$BD$95&amp;"% of sites have enough fuel for heating")</f>
        <v>25% of sites have enough fuel for heating</v>
      </c>
      <c r="AK103" s="346"/>
      <c r="AM103" s="9" t="str">
        <f aca="false">$AM$3</f>
        <v>adminlevel1</v>
      </c>
      <c r="AN103" s="323" t="s">
        <v>34</v>
      </c>
      <c r="AO103" s="323" t="s">
        <v>501</v>
      </c>
      <c r="AP103" s="314" t="str">
        <f aca="false">$AM$3</f>
        <v>adminlevel1</v>
      </c>
      <c r="AQ103" s="323" t="s">
        <v>34</v>
      </c>
      <c r="AR103" s="323" t="s">
        <v>501</v>
      </c>
      <c r="AS103" s="314" t="str">
        <f aca="false">$AM$3</f>
        <v>adminlevel1</v>
      </c>
      <c r="AT103" s="334" t="s">
        <v>34</v>
      </c>
      <c r="AU103" s="334" t="s">
        <v>501</v>
      </c>
      <c r="AV103" s="314" t="str">
        <f aca="false">$AM$3</f>
        <v>adminlevel1</v>
      </c>
      <c r="AW103" s="334" t="s">
        <v>34</v>
      </c>
      <c r="AX103" s="334" t="s">
        <v>501</v>
      </c>
      <c r="BA103" s="314" t="str">
        <f aca="false">$AM$3</f>
        <v>adminlevel1</v>
      </c>
      <c r="BB103" s="334" t="s">
        <v>514</v>
      </c>
    </row>
    <row r="104" customFormat="false" ht="15" hidden="false" customHeight="true" outlineLevel="0" collapsed="false">
      <c r="O104" s="339"/>
      <c r="P104" s="339"/>
      <c r="U104" s="9" t="n">
        <v>3</v>
      </c>
      <c r="V104" s="89" t="s">
        <v>108</v>
      </c>
      <c r="W104" s="89"/>
      <c r="X104" s="348" t="n">
        <f aca="true">IF(ISERROR(DCOUNTA(Shelter,"pcode",OFFSET($BA$83:$BC$84,$U103*2,0))/DCOUNTA(Shelter,"pcode",OFFSET($BA$83:$BB$84,$U103*2,0))),0,DCOUNTA(Shelter,"pcode",OFFSET($BA$83:$BC$84,$U103*2,0))/DCOUNTA(Shelter,"pcode",OFFSET($BA$83:$BB$84,$U103*2,0)))</f>
        <v>0.25</v>
      </c>
      <c r="Y104" s="349" t="n">
        <f aca="true">IF(ISERROR(DCOUNTA(Shelter,"pcode",OFFSET($BD$83:$BF$84,$U103*2,0))/DCOUNTA(Shelter,"pcode",OFFSET($BD$83:$BE$84,$U103*2,0))),0,DCOUNTA(Shelter,"pcode",OFFSET($BD$83:$BF$84,$U103*2,0))/DCOUNTA(Shelter,"pcode",OFFSET($BD$83:$BE$84,$U103*2,0)))</f>
        <v>0</v>
      </c>
      <c r="Z104" s="349"/>
      <c r="AA104" s="349" t="n">
        <f aca="true">IF(ISERROR(DCOUNTA(Shelter,"pcode",OFFSET($BG$83:$BI$84,$U103*2,0))/DCOUNTA(Shelter,"pcode",OFFSET($BG$83:$BH$84,$U103*2,0))),0,DCOUNTA(Shelter,"pcode",OFFSET($BG$83:$BI$84,$U103*2,0))/DCOUNTA(Shelter,"pcode",OFFSET($BG$83:$BH$84,$U103*2,0)))</f>
        <v>0.25</v>
      </c>
      <c r="AB104" s="349"/>
      <c r="AC104" s="349" t="n">
        <f aca="true">IF(ISERROR(DCOUNTA(Shelter,"pcode",OFFSET($BJ$83:$BL$84,$U103*2,0))/DCOUNTA(Shelter,"pcode",OFFSET($BJ$83:$BK$84,$U103*2,0))),0,DCOUNTA(Shelter,"pcode",OFFSET($BJ$83:$BL$84,$U103*2,0))/DCOUNTA(Shelter,"pcode",OFFSET($BJ$83:$BK$84,$U103*2,0)))</f>
        <v>0.5</v>
      </c>
      <c r="AD104" s="349"/>
      <c r="AE104" s="347" t="n">
        <f aca="true">IF(ISERROR(DCOUNTA(Shelter,"pcode",OFFSET($BM$83:$BO$84,$U103*2,0))/DCOUNTA(Shelter,"pcode",OFFSET($BM$83:$BN$84,$U103*2,0))),0,DCOUNTA(Shelter,"pcode",OFFSET($BM$83:$BO$84,$U103*2,0))/DCOUNTA(Shelter,"pcode",OFFSET($BM$83:$BN$84,$U103*2,0)))</f>
        <v>0</v>
      </c>
      <c r="AF104" s="130" t="s">
        <v>515</v>
      </c>
      <c r="AG104" s="350" t="n">
        <f aca="true">IF(ISERROR(DCOUNTA(Shelter,"pcode",OFFSET($BA$97:$BB$98,$U104*2,0))/DCOUNTA(Shelter,"cookingfuel",OFFSET($BA$97:$BA$98,$U104*2,0))),0,DCOUNTA(Shelter,"pcode",OFFSET($BA$97:$BB$98,$U104*2,0))/DCOUNTA(Shelter,"cookingfuel",OFFSET($BA$97:$BA$98,$U104*2,0)))</f>
        <v>0.25</v>
      </c>
      <c r="AH104" s="350"/>
      <c r="AI104" s="350"/>
      <c r="AJ104" s="346"/>
      <c r="AK104" s="346"/>
      <c r="AM104" s="9" t="str">
        <f aca="false">$AM$2</f>
        <v>Utopia</v>
      </c>
      <c r="AN104" s="323" t="s">
        <v>46</v>
      </c>
      <c r="AO104" s="323" t="s">
        <v>490</v>
      </c>
      <c r="AP104" s="314" t="str">
        <f aca="false">$AM$2</f>
        <v>Utopia</v>
      </c>
      <c r="AQ104" s="323" t="s">
        <v>46</v>
      </c>
      <c r="AR104" s="323" t="s">
        <v>491</v>
      </c>
      <c r="AS104" s="314" t="str">
        <f aca="false">$AM$2</f>
        <v>Utopia</v>
      </c>
      <c r="AT104" s="334" t="s">
        <v>46</v>
      </c>
      <c r="AU104" s="334" t="s">
        <v>492</v>
      </c>
      <c r="AV104" s="314" t="str">
        <f aca="false">$AM$2</f>
        <v>Utopia</v>
      </c>
      <c r="AW104" s="334" t="s">
        <v>46</v>
      </c>
      <c r="AX104" s="334" t="s">
        <v>474</v>
      </c>
      <c r="BA104" s="314" t="str">
        <f aca="false">$AM$2</f>
        <v>Utopia</v>
      </c>
      <c r="BB104" s="334" t="b">
        <f aca="false">TRUE()</f>
        <v>1</v>
      </c>
    </row>
    <row r="105" customFormat="false" ht="15" hidden="false" customHeight="true" outlineLevel="0" collapsed="false">
      <c r="O105" s="339"/>
      <c r="P105" s="339"/>
      <c r="U105" s="9" t="n">
        <v>4</v>
      </c>
      <c r="V105" s="115" t="s">
        <v>109</v>
      </c>
      <c r="W105" s="115"/>
      <c r="X105" s="353" t="n">
        <f aca="true">IF(ISERROR(DCOUNTA(Shelter,"pcode",OFFSET($BA$83:$BC$84,$U104*2,0))/DCOUNTA(Shelter,"pcode",OFFSET($BA$83:$BB$84,$U104*2,0))),0,DCOUNTA(Shelter,"pcode",OFFSET($BA$83:$BC$84,$U104*2,0))/DCOUNTA(Shelter,"pcode",OFFSET($BA$83:$BB$84,$U104*2,0)))</f>
        <v>0.25</v>
      </c>
      <c r="Y105" s="354" t="n">
        <f aca="true">IF(ISERROR(DCOUNTA(Shelter,"pcode",OFFSET($BD$83:$BF$84,$U104*2,0))/DCOUNTA(Shelter,"pcode",OFFSET($BD$83:$BE$84,$U104*2,0))),0,DCOUNTA(Shelter,"pcode",OFFSET($BD$83:$BF$84,$U104*2,0))/DCOUNTA(Shelter,"pcode",OFFSET($BD$83:$BE$84,$U104*2,0)))</f>
        <v>0.25</v>
      </c>
      <c r="Z105" s="354"/>
      <c r="AA105" s="354" t="n">
        <f aca="true">IF(ISERROR(DCOUNTA(Shelter,"pcode",OFFSET($BG$83:$BI$84,$U104*2,0))/DCOUNTA(Shelter,"pcode",OFFSET($BG$83:$BH$84,$U104*2,0))),0,DCOUNTA(Shelter,"pcode",OFFSET($BG$83:$BI$84,$U104*2,0))/DCOUNTA(Shelter,"pcode",OFFSET($BG$83:$BH$84,$U104*2,0)))</f>
        <v>0.25</v>
      </c>
      <c r="AB105" s="354"/>
      <c r="AC105" s="354" t="n">
        <f aca="true">IF(ISERROR(DCOUNTA(Shelter,"pcode",OFFSET($BJ$83:$BL$84,$U104*2,0))/DCOUNTA(Shelter,"pcode",OFFSET($BJ$83:$BK$84,$U104*2,0))),0,DCOUNTA(Shelter,"pcode",OFFSET($BJ$83:$BL$84,$U104*2,0))/DCOUNTA(Shelter,"pcode",OFFSET($BJ$83:$BK$84,$U104*2,0)))</f>
        <v>0.25</v>
      </c>
      <c r="AD105" s="354"/>
      <c r="AE105" s="355" t="n">
        <f aca="true">IF(ISERROR(DCOUNTA(Shelter,"pcode",OFFSET($BM$83:$BO$84,$U104*2,0))/DCOUNTA(Shelter,"pcode",OFFSET($BM$83:$BN$84,$U104*2,0))),0,DCOUNTA(Shelter,"pcode",OFFSET($BM$83:$BO$84,$U104*2,0))/DCOUNTA(Shelter,"pcode",OFFSET($BM$83:$BN$84,$U104*2,0)))</f>
        <v>0</v>
      </c>
      <c r="AF105" s="136" t="s">
        <v>516</v>
      </c>
      <c r="AG105" s="356" t="n">
        <f aca="true">IF(ISERROR(DCOUNTA(Shelter,"pcode",OFFSET($BA$97:$BB$98,$U105*2,0))/DCOUNTA(Shelter,"cookingfuel",OFFSET($BA$97:$BA$98,$U105*2,0))),0,DCOUNTA(Shelter,"pcode",OFFSET($BA$97:$BB$98,$U105*2,0))/DCOUNTA(Shelter,"cookingfuel",OFFSET($BA$97:$BA$98,$U105*2,0)))</f>
        <v>0.5</v>
      </c>
      <c r="AH105" s="356"/>
      <c r="AI105" s="356"/>
      <c r="AJ105" s="346"/>
      <c r="AK105" s="346"/>
      <c r="AM105" s="9" t="str">
        <f aca="false">$AM$3</f>
        <v>adminlevel1</v>
      </c>
      <c r="AN105" s="323" t="s">
        <v>34</v>
      </c>
      <c r="AO105" s="323" t="s">
        <v>501</v>
      </c>
      <c r="AP105" s="314" t="str">
        <f aca="false">$AM$3</f>
        <v>adminlevel1</v>
      </c>
      <c r="AQ105" s="323" t="s">
        <v>34</v>
      </c>
      <c r="AR105" s="323" t="s">
        <v>501</v>
      </c>
      <c r="AS105" s="314" t="str">
        <f aca="false">$AM$3</f>
        <v>adminlevel1</v>
      </c>
      <c r="AT105" s="334" t="s">
        <v>34</v>
      </c>
      <c r="AU105" s="334" t="s">
        <v>501</v>
      </c>
      <c r="AV105" s="314" t="str">
        <f aca="false">$AM$3</f>
        <v>adminlevel1</v>
      </c>
      <c r="AW105" s="334" t="s">
        <v>34</v>
      </c>
      <c r="AX105" s="334" t="s">
        <v>501</v>
      </c>
      <c r="BA105" s="314" t="str">
        <f aca="false">$AM$3</f>
        <v>adminlevel1</v>
      </c>
      <c r="BB105" s="334" t="s">
        <v>517</v>
      </c>
    </row>
    <row r="106" customFormat="false" ht="15" hidden="false" customHeight="true" outlineLevel="0" collapsed="false">
      <c r="O106" s="339"/>
      <c r="P106" s="339"/>
      <c r="V106" s="79"/>
      <c r="W106" s="23"/>
      <c r="X106" s="23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322"/>
      <c r="AM106" s="9" t="str">
        <f aca="false">$AM$2</f>
        <v>Utopia</v>
      </c>
      <c r="AN106" s="323" t="s">
        <v>50</v>
      </c>
      <c r="AO106" s="323" t="s">
        <v>490</v>
      </c>
      <c r="AP106" s="314" t="str">
        <f aca="false">$AM$2</f>
        <v>Utopia</v>
      </c>
      <c r="AQ106" s="323" t="s">
        <v>50</v>
      </c>
      <c r="AR106" s="323" t="s">
        <v>491</v>
      </c>
      <c r="AS106" s="314" t="str">
        <f aca="false">$AM$2</f>
        <v>Utopia</v>
      </c>
      <c r="AT106" s="334" t="s">
        <v>50</v>
      </c>
      <c r="AU106" s="334" t="s">
        <v>492</v>
      </c>
      <c r="AV106" s="314" t="str">
        <f aca="false">$AM$2</f>
        <v>Utopia</v>
      </c>
      <c r="AW106" s="334" t="s">
        <v>50</v>
      </c>
      <c r="AX106" s="334" t="s">
        <v>474</v>
      </c>
      <c r="BA106" s="314" t="str">
        <f aca="false">$AM$2</f>
        <v>Utopia</v>
      </c>
      <c r="BB106" s="334" t="b">
        <f aca="false">TRUE()</f>
        <v>1</v>
      </c>
    </row>
    <row r="107" customFormat="false" ht="15" hidden="false" customHeight="true" outlineLevel="0" collapsed="false">
      <c r="O107" s="339"/>
      <c r="V107" s="79"/>
      <c r="W107" s="29" t="s">
        <v>110</v>
      </c>
      <c r="X107" s="29"/>
      <c r="Y107" s="29"/>
      <c r="Z107" s="29"/>
      <c r="AA107" s="29"/>
      <c r="AB107" s="29"/>
      <c r="AC107" s="29"/>
      <c r="AD107" s="79"/>
      <c r="AE107" s="79"/>
      <c r="AF107" s="79"/>
      <c r="AG107" s="20"/>
      <c r="AH107" s="79"/>
      <c r="AI107" s="79"/>
      <c r="AJ107" s="79"/>
      <c r="AK107" s="322"/>
    </row>
    <row r="108" customFormat="false" ht="15" hidden="false" customHeight="true" outlineLevel="0" collapsed="false"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322"/>
      <c r="AM108" s="9" t="str">
        <f aca="false">$AM$3</f>
        <v>adminlevel1</v>
      </c>
      <c r="AN108" s="323" t="s">
        <v>132</v>
      </c>
      <c r="AP108" s="314" t="str">
        <f aca="false">$AM$3</f>
        <v>adminlevel1</v>
      </c>
      <c r="AQ108" s="323" t="s">
        <v>132</v>
      </c>
      <c r="AR108" s="323" t="s">
        <v>518</v>
      </c>
      <c r="AT108" s="314" t="str">
        <f aca="false">$AM$3</f>
        <v>adminlevel1</v>
      </c>
      <c r="AU108" s="334" t="s">
        <v>132</v>
      </c>
      <c r="AV108" s="334" t="s">
        <v>519</v>
      </c>
      <c r="AX108" s="314" t="str">
        <f aca="false">$AM$3</f>
        <v>adminlevel1</v>
      </c>
      <c r="AY108" s="334" t="s">
        <v>132</v>
      </c>
      <c r="AZ108" s="334" t="s">
        <v>520</v>
      </c>
      <c r="BB108" s="314" t="str">
        <f aca="false">$AM$3</f>
        <v>adminlevel1</v>
      </c>
      <c r="BC108" s="334" t="s">
        <v>132</v>
      </c>
      <c r="BD108" s="334" t="s">
        <v>521</v>
      </c>
    </row>
    <row r="109" customFormat="false" ht="15" hidden="false" customHeight="true" outlineLevel="0" collapsed="false">
      <c r="P109" s="339"/>
      <c r="V109" s="79"/>
      <c r="W109" s="222" t="s">
        <v>70</v>
      </c>
      <c r="X109" s="222"/>
      <c r="Y109" s="222"/>
      <c r="Z109" s="222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322"/>
      <c r="AM109" s="9" t="str">
        <f aca="false">$AM$2</f>
        <v>Utopia</v>
      </c>
      <c r="AN109" s="323" t="s">
        <v>135</v>
      </c>
      <c r="AP109" s="314" t="str">
        <f aca="false">$AM$2</f>
        <v>Utopia</v>
      </c>
      <c r="AQ109" s="323" t="s">
        <v>135</v>
      </c>
      <c r="AR109" s="334" t="b">
        <f aca="false">TRUE()</f>
        <v>1</v>
      </c>
      <c r="AT109" s="314" t="str">
        <f aca="false">$AM$2</f>
        <v>Utopia</v>
      </c>
      <c r="AU109" s="334" t="s">
        <v>135</v>
      </c>
      <c r="AV109" s="334" t="b">
        <f aca="false">TRUE()</f>
        <v>1</v>
      </c>
      <c r="AX109" s="314" t="str">
        <f aca="false">$AM$2</f>
        <v>Utopia</v>
      </c>
      <c r="AY109" s="334" t="s">
        <v>135</v>
      </c>
      <c r="AZ109" s="334" t="b">
        <f aca="false">TRUE()</f>
        <v>1</v>
      </c>
      <c r="BB109" s="314" t="str">
        <f aca="false">$AM$2</f>
        <v>Utopia</v>
      </c>
      <c r="BC109" s="334" t="s">
        <v>135</v>
      </c>
      <c r="BD109" s="334" t="b">
        <f aca="false">TRUE()</f>
        <v>1</v>
      </c>
    </row>
    <row r="110" customFormat="false" ht="15" hidden="false" customHeight="true" outlineLevel="0" collapsed="false">
      <c r="P110" s="339"/>
      <c r="V110" s="79"/>
      <c r="W110" s="119" t="s">
        <v>124</v>
      </c>
      <c r="X110" s="119"/>
      <c r="Y110" s="119"/>
      <c r="Z110" s="120" t="s">
        <v>522</v>
      </c>
      <c r="AA110" s="120"/>
      <c r="AB110" s="120" t="s">
        <v>523</v>
      </c>
      <c r="AC110" s="120"/>
      <c r="AD110" s="120" t="s">
        <v>524</v>
      </c>
      <c r="AE110" s="120"/>
      <c r="AF110" s="120" t="s">
        <v>525</v>
      </c>
      <c r="AG110" s="120"/>
      <c r="AH110" s="357" t="s">
        <v>526</v>
      </c>
      <c r="AI110" s="357"/>
      <c r="AJ110" s="357"/>
      <c r="AK110" s="322"/>
      <c r="AM110" s="9" t="str">
        <f aca="false">$AM$3</f>
        <v>adminlevel1</v>
      </c>
      <c r="AN110" s="323" t="s">
        <v>132</v>
      </c>
      <c r="AP110" s="314" t="str">
        <f aca="false">$AM$3</f>
        <v>adminlevel1</v>
      </c>
      <c r="AQ110" s="323" t="s">
        <v>132</v>
      </c>
      <c r="AR110" s="334" t="s">
        <v>518</v>
      </c>
      <c r="AT110" s="314" t="str">
        <f aca="false">$AM$3</f>
        <v>adminlevel1</v>
      </c>
      <c r="AU110" s="334" t="s">
        <v>132</v>
      </c>
      <c r="AV110" s="334" t="s">
        <v>519</v>
      </c>
      <c r="AX110" s="314" t="str">
        <f aca="false">$AM$3</f>
        <v>adminlevel1</v>
      </c>
      <c r="AY110" s="334" t="s">
        <v>132</v>
      </c>
      <c r="AZ110" s="334" t="s">
        <v>520</v>
      </c>
      <c r="BB110" s="314" t="str">
        <f aca="false">$AM$3</f>
        <v>adminlevel1</v>
      </c>
      <c r="BC110" s="334" t="s">
        <v>132</v>
      </c>
      <c r="BD110" s="334" t="s">
        <v>521</v>
      </c>
    </row>
    <row r="111" customFormat="false" ht="15" hidden="false" customHeight="true" outlineLevel="0" collapsed="false">
      <c r="P111" s="339"/>
      <c r="V111" s="79"/>
      <c r="W111" s="119"/>
      <c r="X111" s="119"/>
      <c r="Y111" s="119"/>
      <c r="Z111" s="120"/>
      <c r="AA111" s="120"/>
      <c r="AB111" s="120"/>
      <c r="AC111" s="120"/>
      <c r="AD111" s="120"/>
      <c r="AE111" s="120"/>
      <c r="AF111" s="120"/>
      <c r="AG111" s="120"/>
      <c r="AH111" s="357"/>
      <c r="AI111" s="357"/>
      <c r="AJ111" s="357"/>
      <c r="AK111" s="322"/>
      <c r="AM111" s="9" t="str">
        <f aca="false">$AM$2</f>
        <v>Utopia</v>
      </c>
      <c r="AN111" s="323" t="s">
        <v>139</v>
      </c>
      <c r="AP111" s="314" t="str">
        <f aca="false">$AM$2</f>
        <v>Utopia</v>
      </c>
      <c r="AQ111" s="323" t="s">
        <v>139</v>
      </c>
      <c r="AR111" s="334" t="b">
        <f aca="false">TRUE()</f>
        <v>1</v>
      </c>
      <c r="AT111" s="314" t="str">
        <f aca="false">$AM$2</f>
        <v>Utopia</v>
      </c>
      <c r="AU111" s="334" t="s">
        <v>139</v>
      </c>
      <c r="AV111" s="334" t="b">
        <f aca="false">TRUE()</f>
        <v>1</v>
      </c>
      <c r="AX111" s="314" t="str">
        <f aca="false">$AM$2</f>
        <v>Utopia</v>
      </c>
      <c r="AY111" s="334" t="s">
        <v>139</v>
      </c>
      <c r="AZ111" s="334" t="b">
        <f aca="false">TRUE()</f>
        <v>1</v>
      </c>
      <c r="BB111" s="314" t="str">
        <f aca="false">$AM$2</f>
        <v>Utopia</v>
      </c>
      <c r="BC111" s="334" t="s">
        <v>139</v>
      </c>
      <c r="BD111" s="334" t="b">
        <f aca="false">TRUE()</f>
        <v>1</v>
      </c>
    </row>
    <row r="112" customFormat="false" ht="14.25" hidden="false" customHeight="true" outlineLevel="0" collapsed="false">
      <c r="P112" s="339"/>
      <c r="V112" s="79"/>
      <c r="W112" s="119"/>
      <c r="X112" s="119"/>
      <c r="Y112" s="119"/>
      <c r="Z112" s="120"/>
      <c r="AA112" s="120"/>
      <c r="AB112" s="120"/>
      <c r="AC112" s="120"/>
      <c r="AD112" s="120"/>
      <c r="AE112" s="120"/>
      <c r="AF112" s="120"/>
      <c r="AG112" s="120"/>
      <c r="AH112" s="357"/>
      <c r="AI112" s="357"/>
      <c r="AJ112" s="357"/>
      <c r="AK112" s="322"/>
      <c r="AM112" s="9" t="str">
        <f aca="false">$AM$3</f>
        <v>adminlevel1</v>
      </c>
      <c r="AN112" s="323" t="s">
        <v>132</v>
      </c>
      <c r="AP112" s="314" t="str">
        <f aca="false">$AM$3</f>
        <v>adminlevel1</v>
      </c>
      <c r="AQ112" s="323" t="s">
        <v>132</v>
      </c>
      <c r="AR112" s="334" t="s">
        <v>518</v>
      </c>
      <c r="AT112" s="314" t="str">
        <f aca="false">$AM$3</f>
        <v>adminlevel1</v>
      </c>
      <c r="AU112" s="334" t="s">
        <v>132</v>
      </c>
      <c r="AV112" s="334" t="s">
        <v>519</v>
      </c>
      <c r="AX112" s="314" t="str">
        <f aca="false">$AM$3</f>
        <v>adminlevel1</v>
      </c>
      <c r="AY112" s="334" t="s">
        <v>132</v>
      </c>
      <c r="AZ112" s="334" t="s">
        <v>520</v>
      </c>
      <c r="BB112" s="314" t="str">
        <f aca="false">$AM$3</f>
        <v>adminlevel1</v>
      </c>
      <c r="BC112" s="334" t="s">
        <v>132</v>
      </c>
      <c r="BD112" s="334" t="s">
        <v>521</v>
      </c>
    </row>
    <row r="113" customFormat="false" ht="15" hidden="false" customHeight="true" outlineLevel="0" collapsed="false">
      <c r="P113" s="339"/>
      <c r="U113" s="148" t="n">
        <v>0</v>
      </c>
      <c r="V113" s="79"/>
      <c r="W113" s="89" t="s">
        <v>130</v>
      </c>
      <c r="X113" s="89"/>
      <c r="Y113" s="89"/>
      <c r="Z113" s="358" t="n">
        <f aca="true">IF(ISERROR(DAVERAGE(WASH,"watersourcenum",OFFSET($AM$108:$AN$109,$U113*2,0))),"0",DAVERAGE(WASH,"watersourcenum",OFFSET($AM$108:$AN$109,$U113*2,0)))</f>
        <v>2</v>
      </c>
      <c r="AA113" s="358"/>
      <c r="AB113" s="349" t="n">
        <f aca="true">IF(ISERROR(DCOUNTA(WASH,"pcode",OFFSET($AP$108:$AR$109,$U113*2,0))/DCOUNTA(WASH,"pcode",OFFSET($AP$108:$AQ$109,$U113*2,0))),0,DCOUNTA(WASH,"pcode",OFFSET($AP$108:$AR$109,$U113*2,0))/DCOUNTA(WASH,"pcode",OFFSET($AP$108:$AQ$109,$U113*2,0)))</f>
        <v>0.5</v>
      </c>
      <c r="AC113" s="349"/>
      <c r="AD113" s="349" t="n">
        <f aca="true">IF(ISERROR(DCOUNTA(WASH,"pcode",OFFSET($AT$108:$AV$109,$U113*2,0))/DCOUNTA(WASH,"pcode",OFFSET($AT$108:$AU$109,$U113*2,0))),0,DCOUNTA(WASH,"pcode",OFFSET($AT$108:$AV$109,$U113*2,0))/DCOUNTA(WASH,"pcode",OFFSET($AT$108:$AU$109,$U113*2,0)))</f>
        <v>0.25</v>
      </c>
      <c r="AE113" s="349"/>
      <c r="AF113" s="349" t="n">
        <f aca="true">IF(ISERROR(DCOUNTA(WASH,"pcode",OFFSET($AX$108:$AZ$109,$U113*2,0))/DCOUNTA(WASH,"pcode",OFFSET($AX$108:$AY$109,$U113*2,0))),0,DCOUNTA(WASH,"pcode",OFFSET($AX$108:$AZ$109,$U113*2,0))/DCOUNTA(WASH,"pcode",OFFSET($AX$108:$AY$109,$U113*2,0)))</f>
        <v>0.25</v>
      </c>
      <c r="AG113" s="349"/>
      <c r="AH113" s="347" t="n">
        <f aca="true">IF(ISERROR(DCOUNTA(WASH,"pcode",OFFSET($BB$108:$BD$109,$U113*2,0))/DCOUNTA(WASH,"pcode",OFFSET($BB$108:$BC$109,$U113*2,0))),0,DCOUNTA(WASH,"pcode",OFFSET($BB$108:$BD$109,$U113*2,0))/DCOUNTA(WASH,"pcode",OFFSET($BB$108:$BC$109,$U113*2,0)))</f>
        <v>0.25</v>
      </c>
      <c r="AI113" s="347"/>
      <c r="AJ113" s="347"/>
      <c r="AK113" s="322"/>
      <c r="AM113" s="9" t="str">
        <f aca="false">$AM$2</f>
        <v>Utopia</v>
      </c>
      <c r="AN113" s="323" t="s">
        <v>143</v>
      </c>
      <c r="AO113" s="323"/>
      <c r="AP113" s="314" t="str">
        <f aca="false">$AM$2</f>
        <v>Utopia</v>
      </c>
      <c r="AQ113" s="323" t="s">
        <v>143</v>
      </c>
      <c r="AR113" s="334" t="b">
        <f aca="false">TRUE()</f>
        <v>1</v>
      </c>
      <c r="AT113" s="314" t="str">
        <f aca="false">$AM$2</f>
        <v>Utopia</v>
      </c>
      <c r="AU113" s="334" t="s">
        <v>143</v>
      </c>
      <c r="AV113" s="334" t="b">
        <f aca="false">TRUE()</f>
        <v>1</v>
      </c>
      <c r="AX113" s="314" t="str">
        <f aca="false">$AM$2</f>
        <v>Utopia</v>
      </c>
      <c r="AY113" s="334" t="s">
        <v>143</v>
      </c>
      <c r="AZ113" s="334" t="b">
        <f aca="false">TRUE()</f>
        <v>1</v>
      </c>
      <c r="BB113" s="314" t="str">
        <f aca="false">$AM$2</f>
        <v>Utopia</v>
      </c>
      <c r="BC113" s="334" t="s">
        <v>143</v>
      </c>
      <c r="BD113" s="334" t="b">
        <f aca="false">TRUE()</f>
        <v>1</v>
      </c>
    </row>
    <row r="114" customFormat="false" ht="15" hidden="false" customHeight="true" outlineLevel="0" collapsed="false">
      <c r="P114" s="339"/>
      <c r="U114" s="148"/>
      <c r="V114" s="79"/>
      <c r="W114" s="89"/>
      <c r="X114" s="89"/>
      <c r="Y114" s="89"/>
      <c r="Z114" s="358"/>
      <c r="AA114" s="358"/>
      <c r="AB114" s="349"/>
      <c r="AC114" s="349"/>
      <c r="AD114" s="349"/>
      <c r="AE114" s="349"/>
      <c r="AF114" s="349"/>
      <c r="AG114" s="349"/>
      <c r="AH114" s="347"/>
      <c r="AI114" s="347"/>
      <c r="AJ114" s="347"/>
      <c r="AK114" s="322"/>
      <c r="AM114" s="9" t="str">
        <f aca="false">$AM$3</f>
        <v>adminlevel1</v>
      </c>
      <c r="AN114" s="323" t="s">
        <v>132</v>
      </c>
      <c r="AO114" s="323"/>
      <c r="AP114" s="314" t="str">
        <f aca="false">$AM$3</f>
        <v>adminlevel1</v>
      </c>
      <c r="AQ114" s="323" t="s">
        <v>132</v>
      </c>
      <c r="AR114" s="334" t="s">
        <v>518</v>
      </c>
      <c r="AT114" s="314" t="str">
        <f aca="false">$AM$3</f>
        <v>adminlevel1</v>
      </c>
      <c r="AU114" s="334" t="s">
        <v>132</v>
      </c>
      <c r="AV114" s="334" t="s">
        <v>519</v>
      </c>
      <c r="AX114" s="314" t="str">
        <f aca="false">$AM$3</f>
        <v>adminlevel1</v>
      </c>
      <c r="AY114" s="334" t="s">
        <v>132</v>
      </c>
      <c r="AZ114" s="334" t="s">
        <v>520</v>
      </c>
      <c r="BB114" s="314" t="str">
        <f aca="false">$AM$3</f>
        <v>adminlevel1</v>
      </c>
      <c r="BC114" s="334" t="s">
        <v>132</v>
      </c>
      <c r="BD114" s="334" t="s">
        <v>521</v>
      </c>
    </row>
    <row r="115" customFormat="false" ht="15" hidden="false" customHeight="true" outlineLevel="0" collapsed="false">
      <c r="P115" s="339"/>
      <c r="U115" s="148" t="n">
        <v>1</v>
      </c>
      <c r="V115" s="79"/>
      <c r="W115" s="94" t="s">
        <v>137</v>
      </c>
      <c r="X115" s="94"/>
      <c r="Y115" s="94"/>
      <c r="Z115" s="359" t="n">
        <f aca="true">IF(ISERROR(DAVERAGE(WASH,"watersourcenum",OFFSET($AM$108:$AN$109,$U115*2,0))),"0",DAVERAGE(WASH,"watersourcenum",OFFSET($AM$108:$AN$109,$U115*2,0)))</f>
        <v>6</v>
      </c>
      <c r="AA115" s="359"/>
      <c r="AB115" s="352" t="n">
        <f aca="true">IF(ISERROR(DCOUNTA(WASH,"pcode",OFFSET($AP$108:$AR$109,$U115*2,0))/DCOUNTA(WASH,"pcode",OFFSET($AP$108:$AQ$109,$U115*2,0))),0,DCOUNTA(WASH,"pcode",OFFSET($AP$108:$AR$109,$U115*2,0))/DCOUNTA(WASH,"pcode",OFFSET($AP$108:$AQ$109,$U115*2,0)))</f>
        <v>0.5</v>
      </c>
      <c r="AC115" s="352"/>
      <c r="AD115" s="352" t="n">
        <f aca="true">IF(ISERROR(DCOUNTA(WASH,"pcode",OFFSET($AT$108:$AV$109,$U115*2,0))/DCOUNTA(WASH,"pcode",OFFSET($AT$108:$AU$109,$U115*2,0))),0,DCOUNTA(WASH,"pcode",OFFSET($AT$108:$AV$109,$U115*2,0))/DCOUNTA(WASH,"pcode",OFFSET($AT$108:$AU$109,$U115*2,0)))</f>
        <v>0</v>
      </c>
      <c r="AE115" s="352"/>
      <c r="AF115" s="352" t="n">
        <f aca="true">IF(ISERROR(DCOUNTA(WASH,"pcode",OFFSET($AX$108:$AZ$109,$U115*2,0))/DCOUNTA(WASH,"pcode",OFFSET($AX$108:$AY$109,$U115*2,0))),0,DCOUNTA(WASH,"pcode",OFFSET($AX$108:$AZ$109,$U115*2,0))/DCOUNTA(WASH,"pcode",OFFSET($AX$108:$AY$109,$U115*2,0)))</f>
        <v>0.25</v>
      </c>
      <c r="AG115" s="352"/>
      <c r="AH115" s="350" t="n">
        <f aca="true">IF(ISERROR(DCOUNTA(WASH,"pcode",OFFSET($BB$108:$BD$109,$U115*2,0))/DCOUNTA(WASH,"pcode",OFFSET($BB$108:$BC$109,$U115*2,0))),0,DCOUNTA(WASH,"pcode",OFFSET($BB$108:$BD$109,$U115*2,0))/DCOUNTA(WASH,"pcode",OFFSET($BB$108:$BC$109,$U115*2,0)))</f>
        <v>0.25</v>
      </c>
      <c r="AI115" s="350"/>
      <c r="AJ115" s="350"/>
      <c r="AK115" s="322"/>
      <c r="AM115" s="9" t="str">
        <f aca="false">$AM$2</f>
        <v>Utopia</v>
      </c>
      <c r="AN115" s="323" t="s">
        <v>147</v>
      </c>
      <c r="AP115" s="314" t="str">
        <f aca="false">$AM$2</f>
        <v>Utopia</v>
      </c>
      <c r="AQ115" s="323" t="s">
        <v>147</v>
      </c>
      <c r="AR115" s="334" t="b">
        <f aca="false">TRUE()</f>
        <v>1</v>
      </c>
      <c r="AT115" s="314" t="str">
        <f aca="false">$AM$2</f>
        <v>Utopia</v>
      </c>
      <c r="AU115" s="334" t="s">
        <v>147</v>
      </c>
      <c r="AV115" s="334" t="b">
        <f aca="false">TRUE()</f>
        <v>1</v>
      </c>
      <c r="AX115" s="314" t="str">
        <f aca="false">$AM$2</f>
        <v>Utopia</v>
      </c>
      <c r="AY115" s="334" t="s">
        <v>147</v>
      </c>
      <c r="AZ115" s="334" t="b">
        <f aca="false">TRUE()</f>
        <v>1</v>
      </c>
      <c r="BB115" s="314" t="str">
        <f aca="false">$AM$2</f>
        <v>Utopia</v>
      </c>
      <c r="BC115" s="334" t="s">
        <v>147</v>
      </c>
      <c r="BD115" s="334" t="b">
        <f aca="false">TRUE()</f>
        <v>1</v>
      </c>
    </row>
    <row r="116" customFormat="false" ht="15" hidden="false" customHeight="true" outlineLevel="0" collapsed="false">
      <c r="P116" s="339"/>
      <c r="U116" s="148"/>
      <c r="V116" s="79"/>
      <c r="W116" s="94"/>
      <c r="X116" s="94"/>
      <c r="Y116" s="94"/>
      <c r="Z116" s="359"/>
      <c r="AA116" s="359"/>
      <c r="AB116" s="352"/>
      <c r="AC116" s="352"/>
      <c r="AD116" s="352"/>
      <c r="AE116" s="352"/>
      <c r="AF116" s="352"/>
      <c r="AG116" s="352"/>
      <c r="AH116" s="350"/>
      <c r="AI116" s="350"/>
      <c r="AJ116" s="350"/>
      <c r="AK116" s="322"/>
      <c r="AM116" s="9" t="str">
        <f aca="false">$AM$3</f>
        <v>adminlevel1</v>
      </c>
      <c r="AN116" s="323" t="s">
        <v>132</v>
      </c>
      <c r="AP116" s="314" t="str">
        <f aca="false">$AM$3</f>
        <v>adminlevel1</v>
      </c>
      <c r="AQ116" s="323" t="s">
        <v>132</v>
      </c>
      <c r="AR116" s="334" t="s">
        <v>518</v>
      </c>
      <c r="AT116" s="314" t="str">
        <f aca="false">$AM$3</f>
        <v>adminlevel1</v>
      </c>
      <c r="AU116" s="334" t="s">
        <v>132</v>
      </c>
      <c r="AV116" s="334" t="s">
        <v>519</v>
      </c>
      <c r="AX116" s="314" t="str">
        <f aca="false">$AM$3</f>
        <v>adminlevel1</v>
      </c>
      <c r="AY116" s="334" t="s">
        <v>132</v>
      </c>
      <c r="AZ116" s="334" t="s">
        <v>520</v>
      </c>
      <c r="BB116" s="314" t="str">
        <f aca="false">$AM$3</f>
        <v>adminlevel1</v>
      </c>
      <c r="BC116" s="334" t="s">
        <v>132</v>
      </c>
      <c r="BD116" s="334" t="s">
        <v>521</v>
      </c>
    </row>
    <row r="117" customFormat="false" ht="15" hidden="false" customHeight="true" outlineLevel="0" collapsed="false">
      <c r="P117" s="339"/>
      <c r="U117" s="9" t="n">
        <v>2</v>
      </c>
      <c r="V117" s="79"/>
      <c r="W117" s="89" t="s">
        <v>141</v>
      </c>
      <c r="X117" s="89"/>
      <c r="Y117" s="89"/>
      <c r="Z117" s="358" t="n">
        <f aca="true">IF(ISERROR(DAVERAGE(WASH,"watersourcenum",OFFSET($AM$108:$AN$109,$U117*2,0))),"0",DAVERAGE(WASH,"watersourcenum",OFFSET($AM$108:$AN$109,$U117*2,0)))</f>
        <v>3</v>
      </c>
      <c r="AA117" s="358"/>
      <c r="AB117" s="349" t="n">
        <f aca="true">IF(ISERROR(DCOUNTA(WASH,"pcode",OFFSET($AP$108:$AR$109,$U117*2,0))/DCOUNTA(WASH,"pcode",OFFSET($AP$108:$AQ$109,$U117*2,0))),0,DCOUNTA(WASH,"pcode",OFFSET($AP$108:$AR$109,$U117*2,0))/DCOUNTA(WASH,"pcode",OFFSET($AP$108:$AQ$109,$U117*2,0)))</f>
        <v>0</v>
      </c>
      <c r="AC117" s="349"/>
      <c r="AD117" s="349" t="n">
        <f aca="true">IF(ISERROR(DCOUNTA(WASH,"pcode",OFFSET($AT$108:$AV$109,$U117*2,0))/DCOUNTA(WASH,"pcode",OFFSET($AT$108:$AU$109,$U117*2,0))),0,DCOUNTA(WASH,"pcode",OFFSET($AT$108:$AV$109,$U117*2,0))/DCOUNTA(WASH,"pcode",OFFSET($AT$108:$AU$109,$U117*2,0)))</f>
        <v>0.25</v>
      </c>
      <c r="AE117" s="349"/>
      <c r="AF117" s="349" t="n">
        <f aca="true">IF(ISERROR(DCOUNTA(WASH,"pcode",OFFSET($AX$108:$AZ$109,$U117*2,0))/DCOUNTA(WASH,"pcode",OFFSET($AX$108:$AY$109,$U117*2,0))),0,DCOUNTA(WASH,"pcode",OFFSET($AX$108:$AZ$109,$U117*2,0))/DCOUNTA(WASH,"pcode",OFFSET($AX$108:$AY$109,$U117*2,0)))</f>
        <v>0.25</v>
      </c>
      <c r="AG117" s="349"/>
      <c r="AH117" s="347" t="n">
        <f aca="true">IF(ISERROR(DCOUNTA(WASH,"pcode",OFFSET($BB$108:$BD$109,$U117*2,0))/DCOUNTA(WASH,"pcode",OFFSET($BB$108:$BC$109,$U117*2,0))),0,DCOUNTA(WASH,"pcode",OFFSET($BB$108:$BD$109,$U117*2,0))/DCOUNTA(WASH,"pcode",OFFSET($BB$108:$BC$109,$U117*2,0)))</f>
        <v>0</v>
      </c>
      <c r="AI117" s="347"/>
      <c r="AJ117" s="347"/>
      <c r="AK117" s="322"/>
      <c r="AM117" s="9" t="str">
        <f aca="false">$AM$2</f>
        <v>Utopia</v>
      </c>
      <c r="AN117" s="323" t="s">
        <v>150</v>
      </c>
      <c r="AP117" s="314" t="str">
        <f aca="false">$AM$2</f>
        <v>Utopia</v>
      </c>
      <c r="AQ117" s="323" t="s">
        <v>150</v>
      </c>
      <c r="AR117" s="334" t="b">
        <f aca="false">TRUE()</f>
        <v>1</v>
      </c>
      <c r="AT117" s="314" t="str">
        <f aca="false">$AM$2</f>
        <v>Utopia</v>
      </c>
      <c r="AU117" s="334" t="s">
        <v>150</v>
      </c>
      <c r="AV117" s="334" t="b">
        <f aca="false">TRUE()</f>
        <v>1</v>
      </c>
      <c r="AX117" s="314" t="str">
        <f aca="false">$AM$2</f>
        <v>Utopia</v>
      </c>
      <c r="AY117" s="334" t="s">
        <v>150</v>
      </c>
      <c r="AZ117" s="334" t="b">
        <f aca="false">TRUE()</f>
        <v>1</v>
      </c>
      <c r="BB117" s="314" t="str">
        <f aca="false">$AM$2</f>
        <v>Utopia</v>
      </c>
      <c r="BC117" s="334" t="s">
        <v>150</v>
      </c>
      <c r="BD117" s="334" t="b">
        <f aca="false">TRUE()</f>
        <v>1</v>
      </c>
    </row>
    <row r="118" customFormat="false" ht="15" hidden="false" customHeight="true" outlineLevel="0" collapsed="false">
      <c r="P118" s="339"/>
      <c r="U118" s="9" t="n">
        <v>3</v>
      </c>
      <c r="V118" s="79"/>
      <c r="W118" s="94" t="s">
        <v>142</v>
      </c>
      <c r="X118" s="94"/>
      <c r="Y118" s="94"/>
      <c r="Z118" s="359" t="n">
        <f aca="true">IF(ISERROR(DAVERAGE(WASH,"watersourcenum",OFFSET($AM$108:$AN$109,$U118*2,0))),"0",DAVERAGE(WASH,"watersourcenum",OFFSET($AM$108:$AN$109,$U118*2,0)))</f>
        <v>2.5</v>
      </c>
      <c r="AA118" s="359"/>
      <c r="AB118" s="352" t="n">
        <f aca="true">IF(ISERROR(DCOUNTA(WASH,"pcode",OFFSET($AP$108:$AR$109,$U118*2,0))/DCOUNTA(WASH,"pcode",OFFSET($AP$108:$AQ$109,$U118*2,0))),0,DCOUNTA(WASH,"pcode",OFFSET($AP$108:$AR$109,$U118*2,0))/DCOUNTA(WASH,"pcode",OFFSET($AP$108:$AQ$109,$U118*2,0)))</f>
        <v>0</v>
      </c>
      <c r="AC118" s="352"/>
      <c r="AD118" s="352" t="n">
        <f aca="true">IF(ISERROR(DCOUNTA(WASH,"pcode",OFFSET($AT$108:$AV$109,$U118*2,0))/DCOUNTA(WASH,"pcode",OFFSET($AT$108:$AU$109,$U118*2,0))),0,DCOUNTA(WASH,"pcode",OFFSET($AT$108:$AV$109,$U118*2,0))/DCOUNTA(WASH,"pcode",OFFSET($AT$108:$AU$109,$U118*2,0)))</f>
        <v>0.25</v>
      </c>
      <c r="AE118" s="352"/>
      <c r="AF118" s="352" t="n">
        <f aca="true">IF(ISERROR(DCOUNTA(WASH,"pcode",OFFSET($AX$108:$AZ$109,$U118*2,0))/DCOUNTA(WASH,"pcode",OFFSET($AX$108:$AY$109,$U118*2,0))),0,DCOUNTA(WASH,"pcode",OFFSET($AX$108:$AZ$109,$U118*2,0))/DCOUNTA(WASH,"pcode",OFFSET($AX$108:$AY$109,$U118*2,0)))</f>
        <v>0</v>
      </c>
      <c r="AG118" s="352"/>
      <c r="AH118" s="350" t="n">
        <f aca="true">IF(ISERROR(DCOUNTA(WASH,"pcode",OFFSET($BB$108:$BD$109,$U118*2,0))/DCOUNTA(WASH,"pcode",OFFSET($BB$108:$BC$109,$U118*2,0))),0,DCOUNTA(WASH,"pcode",OFFSET($BB$108:$BD$109,$U118*2,0))/DCOUNTA(WASH,"pcode",OFFSET($BB$108:$BC$109,$U118*2,0)))</f>
        <v>0.5</v>
      </c>
      <c r="AI118" s="350"/>
      <c r="AJ118" s="350"/>
      <c r="AK118" s="322"/>
      <c r="AM118" s="9" t="str">
        <f aca="false">$AM$3</f>
        <v>adminlevel1</v>
      </c>
      <c r="AN118" s="323" t="s">
        <v>132</v>
      </c>
      <c r="AP118" s="314" t="str">
        <f aca="false">$AM$3</f>
        <v>adminlevel1</v>
      </c>
      <c r="AQ118" s="323" t="s">
        <v>132</v>
      </c>
      <c r="AR118" s="334" t="s">
        <v>518</v>
      </c>
      <c r="AT118" s="314" t="str">
        <f aca="false">$AM$3</f>
        <v>adminlevel1</v>
      </c>
      <c r="AU118" s="334" t="s">
        <v>132</v>
      </c>
      <c r="AV118" s="334" t="s">
        <v>519</v>
      </c>
      <c r="AX118" s="314" t="str">
        <f aca="false">$AM$3</f>
        <v>adminlevel1</v>
      </c>
      <c r="AY118" s="334" t="s">
        <v>132</v>
      </c>
      <c r="AZ118" s="334" t="s">
        <v>520</v>
      </c>
      <c r="BB118" s="314" t="str">
        <f aca="false">$AM$3</f>
        <v>adminlevel1</v>
      </c>
      <c r="BC118" s="334" t="s">
        <v>132</v>
      </c>
      <c r="BD118" s="334" t="s">
        <v>521</v>
      </c>
    </row>
    <row r="119" customFormat="false" ht="15" hidden="false" customHeight="true" outlineLevel="0" collapsed="false">
      <c r="P119" s="339"/>
      <c r="U119" s="9" t="n">
        <v>4</v>
      </c>
      <c r="V119" s="79"/>
      <c r="W119" s="89" t="s">
        <v>145</v>
      </c>
      <c r="X119" s="89"/>
      <c r="Y119" s="89"/>
      <c r="Z119" s="358" t="n">
        <f aca="true">IF(ISERROR(DAVERAGE(WASH,"watersourcenum",OFFSET($AM$108:$AN$109,$U119*2,0))),"0",DAVERAGE(WASH,"watersourcenum",OFFSET($AM$108:$AN$109,$U119*2,0)))</f>
        <v>3</v>
      </c>
      <c r="AA119" s="358"/>
      <c r="AB119" s="349" t="n">
        <f aca="true">IF(ISERROR(DCOUNTA(WASH,"pcode",OFFSET($AP$108:$AR$109,$U119*2,0))/DCOUNTA(WASH,"pcode",OFFSET($AP$108:$AQ$109,$U119*2,0))),0,DCOUNTA(WASH,"pcode",OFFSET($AP$108:$AR$109,$U119*2,0))/DCOUNTA(WASH,"pcode",OFFSET($AP$108:$AQ$109,$U119*2,0)))</f>
        <v>0.5</v>
      </c>
      <c r="AC119" s="349"/>
      <c r="AD119" s="349" t="n">
        <f aca="true">IF(ISERROR(DCOUNTA(WASH,"pcode",OFFSET($AT$108:$AV$109,$U119*2,0))/DCOUNTA(WASH,"pcode",OFFSET($AT$108:$AU$109,$U119*2,0))),0,DCOUNTA(WASH,"pcode",OFFSET($AT$108:$AV$109,$U119*2,0))/DCOUNTA(WASH,"pcode",OFFSET($AT$108:$AU$109,$U119*2,0)))</f>
        <v>0.25</v>
      </c>
      <c r="AE119" s="349"/>
      <c r="AF119" s="349" t="n">
        <f aca="true">IF(ISERROR(DCOUNTA(WASH,"pcode",OFFSET($AX$108:$AZ$109,$U119*2,0))/DCOUNTA(WASH,"pcode",OFFSET($AX$108:$AY$109,$U119*2,0))),0,DCOUNTA(WASH,"pcode",OFFSET($AX$108:$AZ$109,$U119*2,0))/DCOUNTA(WASH,"pcode",OFFSET($AX$108:$AY$109,$U119*2,0)))</f>
        <v>0</v>
      </c>
      <c r="AG119" s="349"/>
      <c r="AH119" s="347" t="n">
        <f aca="true">IF(ISERROR(DCOUNTA(WASH,"pcode",OFFSET($BB$108:$BD$109,$U119*2,0))/DCOUNTA(WASH,"pcode",OFFSET($BB$108:$BC$109,$U119*2,0))),0,DCOUNTA(WASH,"pcode",OFFSET($BB$108:$BD$109,$U119*2,0))/DCOUNTA(WASH,"pcode",OFFSET($BB$108:$BC$109,$U119*2,0)))</f>
        <v>0</v>
      </c>
      <c r="AI119" s="347"/>
      <c r="AJ119" s="347"/>
      <c r="AK119" s="322"/>
      <c r="AM119" s="9" t="str">
        <f aca="false">$AM$2</f>
        <v>Utopia</v>
      </c>
      <c r="AN119" s="323" t="s">
        <v>151</v>
      </c>
      <c r="AP119" s="314" t="str">
        <f aca="false">$AM$2</f>
        <v>Utopia</v>
      </c>
      <c r="AQ119" s="323" t="s">
        <v>151</v>
      </c>
      <c r="AR119" s="334" t="b">
        <f aca="false">TRUE()</f>
        <v>1</v>
      </c>
      <c r="AT119" s="314" t="str">
        <f aca="false">$AM$2</f>
        <v>Utopia</v>
      </c>
      <c r="AU119" s="334" t="s">
        <v>151</v>
      </c>
      <c r="AV119" s="334" t="b">
        <f aca="false">TRUE()</f>
        <v>1</v>
      </c>
      <c r="AX119" s="314" t="str">
        <f aca="false">$AM$2</f>
        <v>Utopia</v>
      </c>
      <c r="AY119" s="334" t="s">
        <v>151</v>
      </c>
      <c r="AZ119" s="334" t="b">
        <f aca="false">TRUE()</f>
        <v>1</v>
      </c>
      <c r="BB119" s="314" t="str">
        <f aca="false">$AM$2</f>
        <v>Utopia</v>
      </c>
      <c r="BC119" s="334" t="s">
        <v>151</v>
      </c>
      <c r="BD119" s="334" t="b">
        <f aca="false">TRUE()</f>
        <v>1</v>
      </c>
    </row>
    <row r="120" customFormat="false" ht="15" hidden="false" customHeight="true" outlineLevel="0" collapsed="false">
      <c r="U120" s="9" t="n">
        <v>5</v>
      </c>
      <c r="V120" s="79"/>
      <c r="W120" s="94" t="s">
        <v>146</v>
      </c>
      <c r="X120" s="94"/>
      <c r="Y120" s="94"/>
      <c r="Z120" s="359" t="n">
        <f aca="true">IF(ISERROR(DAVERAGE(WASH,"watersourcenum",OFFSET($AM$108:$AN$109,$U120*2,0))),"0",DAVERAGE(WASH,"watersourcenum",OFFSET($AM$108:$AN$109,$U120*2,0)))</f>
        <v>3</v>
      </c>
      <c r="AA120" s="359"/>
      <c r="AB120" s="352" t="n">
        <f aca="true">IF(ISERROR(DCOUNTA(WASH,"pcode",OFFSET($AP$108:$AR$109,$U120*2,0))/DCOUNTA(WASH,"pcode",OFFSET($AP$108:$AQ$109,$U120*2,0))),0,DCOUNTA(WASH,"pcode",OFFSET($AP$108:$AR$109,$U120*2,0))/DCOUNTA(WASH,"pcode",OFFSET($AP$108:$AQ$109,$U120*2,0)))</f>
        <v>0.25</v>
      </c>
      <c r="AC120" s="352"/>
      <c r="AD120" s="352" t="n">
        <f aca="true">IF(ISERROR(DCOUNTA(WASH,"pcode",OFFSET($AT$108:$AV$109,$U120*2,0))/DCOUNTA(WASH,"pcode",OFFSET($AT$108:$AU$109,$U120*2,0))),0,DCOUNTA(WASH,"pcode",OFFSET($AT$108:$AV$109,$U120*2,0))/DCOUNTA(WASH,"pcode",OFFSET($AT$108:$AU$109,$U120*2,0)))</f>
        <v>0.25</v>
      </c>
      <c r="AE120" s="352"/>
      <c r="AF120" s="352" t="n">
        <f aca="true">IF(ISERROR(DCOUNTA(WASH,"pcode",OFFSET($AX$108:$AZ$109,$U120*2,0))/DCOUNTA(WASH,"pcode",OFFSET($AX$108:$AY$109,$U120*2,0))),0,DCOUNTA(WASH,"pcode",OFFSET($AX$108:$AZ$109,$U120*2,0))/DCOUNTA(WASH,"pcode",OFFSET($AX$108:$AY$109,$U120*2,0)))</f>
        <v>0.25</v>
      </c>
      <c r="AG120" s="352"/>
      <c r="AH120" s="350" t="n">
        <f aca="true">IF(ISERROR(DCOUNTA(WASH,"pcode",OFFSET($BB$108:$BD$109,$U120*2,0))/DCOUNTA(WASH,"pcode",OFFSET($BB$108:$BC$109,$U120*2,0))),0,DCOUNTA(WASH,"pcode",OFFSET($BB$108:$BD$109,$U120*2,0))/DCOUNTA(WASH,"pcode",OFFSET($BB$108:$BC$109,$U120*2,0)))</f>
        <v>0.25</v>
      </c>
      <c r="AI120" s="350"/>
      <c r="AJ120" s="350"/>
      <c r="AK120" s="322"/>
      <c r="AM120" s="9" t="str">
        <f aca="false">$AM$3</f>
        <v>adminlevel1</v>
      </c>
      <c r="AN120" s="323" t="s">
        <v>132</v>
      </c>
      <c r="AP120" s="314" t="str">
        <f aca="false">$AM$3</f>
        <v>adminlevel1</v>
      </c>
      <c r="AQ120" s="323" t="s">
        <v>132</v>
      </c>
      <c r="AR120" s="334" t="s">
        <v>518</v>
      </c>
      <c r="AT120" s="314" t="str">
        <f aca="false">$AM$3</f>
        <v>adminlevel1</v>
      </c>
      <c r="AU120" s="334" t="s">
        <v>132</v>
      </c>
      <c r="AV120" s="334" t="s">
        <v>519</v>
      </c>
      <c r="AX120" s="314" t="str">
        <f aca="false">$AM$3</f>
        <v>adminlevel1</v>
      </c>
      <c r="AY120" s="334" t="s">
        <v>132</v>
      </c>
      <c r="AZ120" s="334" t="s">
        <v>520</v>
      </c>
      <c r="BB120" s="314" t="str">
        <f aca="false">$AM$3</f>
        <v>adminlevel1</v>
      </c>
      <c r="BC120" s="334" t="s">
        <v>132</v>
      </c>
      <c r="BD120" s="334" t="s">
        <v>521</v>
      </c>
    </row>
    <row r="121" customFormat="false" ht="15" hidden="false" customHeight="true" outlineLevel="0" collapsed="false">
      <c r="U121" s="9" t="n">
        <v>6</v>
      </c>
      <c r="V121" s="79"/>
      <c r="W121" s="89" t="s">
        <v>149</v>
      </c>
      <c r="X121" s="89"/>
      <c r="Y121" s="89"/>
      <c r="Z121" s="358" t="n">
        <f aca="true">IF(ISERROR(DAVERAGE(WASH,"watersourcenum",OFFSET($AM$108:$AN$109,$U121*2,0))),"0",DAVERAGE(WASH,"watersourcenum",OFFSET($AM$108:$AN$109,$U121*2,0)))</f>
        <v>2</v>
      </c>
      <c r="AA121" s="358"/>
      <c r="AB121" s="349" t="n">
        <f aca="true">IF(ISERROR(DCOUNTA(WASH,"pcode",OFFSET($AP$108:$AR$109,$U121*2,0))/DCOUNTA(WASH,"pcode",OFFSET($AP$108:$AQ$109,$U121*2,0))),0,DCOUNTA(WASH,"pcode",OFFSET($AP$108:$AR$109,$U121*2,0))/DCOUNTA(WASH,"pcode",OFFSET($AP$108:$AQ$109,$U121*2,0)))</f>
        <v>0.25</v>
      </c>
      <c r="AC121" s="349"/>
      <c r="AD121" s="349" t="n">
        <f aca="true">IF(ISERROR(DCOUNTA(WASH,"pcode",OFFSET($AT$108:$AV$109,$U121*2,0))/DCOUNTA(WASH,"pcode",OFFSET($AT$108:$AU$109,$U121*2,0))),0,DCOUNTA(WASH,"pcode",OFFSET($AT$108:$AV$109,$U121*2,0))/DCOUNTA(WASH,"pcode",OFFSET($AT$108:$AU$109,$U121*2,0)))</f>
        <v>0.25</v>
      </c>
      <c r="AE121" s="349"/>
      <c r="AF121" s="349" t="n">
        <f aca="true">IF(ISERROR(DCOUNTA(WASH,"pcode",OFFSET($AX$108:$AZ$109,$U121*2,0))/DCOUNTA(WASH,"pcode",OFFSET($AX$108:$AY$109,$U121*2,0))),0,DCOUNTA(WASH,"pcode",OFFSET($AX$108:$AZ$109,$U121*2,0))/DCOUNTA(WASH,"pcode",OFFSET($AX$108:$AY$109,$U121*2,0)))</f>
        <v>0.5</v>
      </c>
      <c r="AG121" s="349"/>
      <c r="AH121" s="347" t="n">
        <f aca="true">IF(ISERROR(DCOUNTA(WASH,"pcode",OFFSET($BB$108:$BD$109,$U121*2,0))/DCOUNTA(WASH,"pcode",OFFSET($BB$108:$BC$109,$U121*2,0))),0,DCOUNTA(WASH,"pcode",OFFSET($BB$108:$BD$109,$U121*2,0))/DCOUNTA(WASH,"pcode",OFFSET($BB$108:$BC$109,$U121*2,0)))</f>
        <v>0.25</v>
      </c>
      <c r="AI121" s="347"/>
      <c r="AJ121" s="347"/>
      <c r="AK121" s="322"/>
      <c r="AM121" s="9" t="str">
        <f aca="false">$AM$2</f>
        <v>Utopia</v>
      </c>
      <c r="AN121" s="323" t="s">
        <v>153</v>
      </c>
      <c r="AP121" s="314" t="str">
        <f aca="false">$AM$2</f>
        <v>Utopia</v>
      </c>
      <c r="AQ121" s="323" t="s">
        <v>153</v>
      </c>
      <c r="AR121" s="334" t="b">
        <f aca="false">TRUE()</f>
        <v>1</v>
      </c>
      <c r="AT121" s="314" t="str">
        <f aca="false">$AM$2</f>
        <v>Utopia</v>
      </c>
      <c r="AU121" s="334" t="s">
        <v>153</v>
      </c>
      <c r="AV121" s="334" t="b">
        <f aca="false">TRUE()</f>
        <v>1</v>
      </c>
      <c r="AX121" s="314" t="str">
        <f aca="false">$AM$2</f>
        <v>Utopia</v>
      </c>
      <c r="AY121" s="334" t="s">
        <v>153</v>
      </c>
      <c r="AZ121" s="334" t="b">
        <f aca="false">TRUE()</f>
        <v>1</v>
      </c>
      <c r="BB121" s="314" t="str">
        <f aca="false">$AM$2</f>
        <v>Utopia</v>
      </c>
      <c r="BC121" s="334" t="s">
        <v>153</v>
      </c>
      <c r="BD121" s="334" t="b">
        <f aca="false">TRUE()</f>
        <v>1</v>
      </c>
    </row>
    <row r="122" customFormat="false" ht="15" hidden="false" customHeight="true" outlineLevel="0" collapsed="false">
      <c r="U122" s="9" t="n">
        <v>7</v>
      </c>
      <c r="V122" s="79"/>
      <c r="W122" s="94" t="str">
        <f aca="true">"Surface water "&amp;IF(ISERROR(DGET(WASH,"surfspecify",$S$117:$S$118)),"","("&amp;LOWER(DGET(WASH,"surfspecify",$S$117:$S$118))&amp;")")</f>
        <v>Surface water </v>
      </c>
      <c r="X122" s="94"/>
      <c r="Y122" s="94"/>
      <c r="Z122" s="359" t="n">
        <f aca="true">IF(ISERROR(DAVERAGE(WASH,"watersourcenum",OFFSET($AM$108:$AN$109,$U122*2,0))),"0",DAVERAGE(WASH,"watersourcenum",OFFSET($AM$108:$AN$109,$U122*2,0)))</f>
        <v>1</v>
      </c>
      <c r="AA122" s="359"/>
      <c r="AB122" s="352" t="n">
        <f aca="true">IF(ISERROR(DCOUNTA(WASH,"pcode",OFFSET($AP$108:$AR$109,$U122*2,0))/DCOUNTA(WASH,"pcode",OFFSET($AP$108:$AQ$109,$U122*2,0))),0,DCOUNTA(WASH,"pcode",OFFSET($AP$108:$AR$109,$U122*2,0))/DCOUNTA(WASH,"pcode",OFFSET($AP$108:$AQ$109,$U122*2,0)))</f>
        <v>0</v>
      </c>
      <c r="AC122" s="352"/>
      <c r="AD122" s="352" t="n">
        <f aca="true">IF(ISERROR(DCOUNTA(WASH,"pcode",OFFSET($AT$108:$AV$109,$U122*2,0))/DCOUNTA(WASH,"pcode",OFFSET($AT$108:$AU$109,$U122*2,0))),0,DCOUNTA(WASH,"pcode",OFFSET($AT$108:$AV$109,$U122*2,0))/DCOUNTA(WASH,"pcode",OFFSET($AT$108:$AU$109,$U122*2,0)))</f>
        <v>0.25</v>
      </c>
      <c r="AE122" s="352"/>
      <c r="AF122" s="352" t="n">
        <f aca="true">IF(ISERROR(DCOUNTA(WASH,"pcode",OFFSET($AX$108:$AZ$109,$U122*2,0))/DCOUNTA(WASH,"pcode",OFFSET($AX$108:$AY$109,$U122*2,0))),0,DCOUNTA(WASH,"pcode",OFFSET($AX$108:$AZ$109,$U122*2,0))/DCOUNTA(WASH,"pcode",OFFSET($AX$108:$AY$109,$U122*2,0)))</f>
        <v>0</v>
      </c>
      <c r="AG122" s="352"/>
      <c r="AH122" s="350" t="n">
        <f aca="true">IF(ISERROR(DCOUNTA(WASH,"pcode",OFFSET($BB$108:$BD$109,$U122*2,0))/DCOUNTA(WASH,"pcode",OFFSET($BB$108:$BC$109,$U122*2,0))),0,DCOUNTA(WASH,"pcode",OFFSET($BB$108:$BD$109,$U122*2,0))/DCOUNTA(WASH,"pcode",OFFSET($BB$108:$BC$109,$U122*2,0)))</f>
        <v>0</v>
      </c>
      <c r="AI122" s="350"/>
      <c r="AJ122" s="350"/>
      <c r="AK122" s="322"/>
      <c r="AM122" s="9" t="str">
        <f aca="false">$AM$3</f>
        <v>adminlevel1</v>
      </c>
      <c r="AN122" s="323" t="s">
        <v>132</v>
      </c>
      <c r="AP122" s="314" t="str">
        <f aca="false">$AM$3</f>
        <v>adminlevel1</v>
      </c>
      <c r="AQ122" s="323" t="s">
        <v>132</v>
      </c>
      <c r="AR122" s="334" t="s">
        <v>518</v>
      </c>
      <c r="AT122" s="314" t="str">
        <f aca="false">$AM$3</f>
        <v>adminlevel1</v>
      </c>
      <c r="AU122" s="334" t="s">
        <v>132</v>
      </c>
      <c r="AV122" s="334" t="s">
        <v>519</v>
      </c>
      <c r="AX122" s="314" t="str">
        <f aca="false">$AM$3</f>
        <v>adminlevel1</v>
      </c>
      <c r="AY122" s="334" t="s">
        <v>132</v>
      </c>
      <c r="AZ122" s="334" t="s">
        <v>520</v>
      </c>
      <c r="BB122" s="314" t="str">
        <f aca="false">$AM$3</f>
        <v>adminlevel1</v>
      </c>
      <c r="BC122" s="334" t="s">
        <v>132</v>
      </c>
      <c r="BD122" s="334" t="s">
        <v>521</v>
      </c>
    </row>
    <row r="123" customFormat="false" ht="15" hidden="false" customHeight="false" outlineLevel="0" collapsed="false">
      <c r="U123" s="9" t="n">
        <v>8</v>
      </c>
      <c r="V123" s="79"/>
      <c r="W123" s="89" t="str">
        <f aca="true">"Traditional water sellers "&amp;IF(ISERROR(DGET(WASH,"tradspecify",$S$117:$S$118)),"","("&amp;LOWER(DGET(WASH,"tradspecify",$S$117:$S$118))&amp;")")</f>
        <v>Traditional water sellers </v>
      </c>
      <c r="X123" s="89"/>
      <c r="Y123" s="89"/>
      <c r="Z123" s="358" t="str">
        <f aca="true">IF(ISERROR(DAVERAGE(WASH,"watersourcenum",OFFSET($AM$108:$AN$109,$U123*2,0))),"0",DAVERAGE(WASH,"watersourcenum",OFFSET($AM$108:$AN$109,$U123*2,0)))</f>
        <v>0</v>
      </c>
      <c r="AA123" s="358"/>
      <c r="AB123" s="349" t="n">
        <f aca="true">IF(ISERROR(DCOUNTA(WASH,"pcode",OFFSET($AP$108:$AR$109,$U123*2,0))/DCOUNTA(WASH,"pcode",OFFSET($AP$108:$AQ$109,$U123*2,0))),0,DCOUNTA(WASH,"pcode",OFFSET($AP$108:$AR$109,$U123*2,0))/DCOUNTA(WASH,"pcode",OFFSET($AP$108:$AQ$109,$U123*2,0)))</f>
        <v>0</v>
      </c>
      <c r="AC123" s="349"/>
      <c r="AD123" s="349" t="n">
        <f aca="true">IF(ISERROR(DCOUNTA(WASH,"pcode",OFFSET($AT$108:$AV$109,$U123*2,0))/DCOUNTA(WASH,"pcode",OFFSET($AT$108:$AU$109,$U123*2,0))),0,DCOUNTA(WASH,"pcode",OFFSET($AT$108:$AV$109,$U123*2,0))/DCOUNTA(WASH,"pcode",OFFSET($AT$108:$AU$109,$U123*2,0)))</f>
        <v>0</v>
      </c>
      <c r="AE123" s="349"/>
      <c r="AF123" s="349" t="n">
        <f aca="true">IF(ISERROR(DCOUNTA(WASH,"pcode",OFFSET($AX$108:$AZ$109,$U123*2,0))/DCOUNTA(WASH,"pcode",OFFSET($AX$108:$AY$109,$U123*2,0))),0,DCOUNTA(WASH,"pcode",OFFSET($AX$108:$AZ$109,$U123*2,0))/DCOUNTA(WASH,"pcode",OFFSET($AX$108:$AY$109,$U123*2,0)))</f>
        <v>0</v>
      </c>
      <c r="AG123" s="349"/>
      <c r="AH123" s="347" t="n">
        <f aca="true">IF(ISERROR(DCOUNTA(WASH,"pcode",OFFSET($BB$108:$BD$109,$U123*2,0))/DCOUNTA(WASH,"pcode",OFFSET($BB$108:$BC$109,$U123*2,0))),0,DCOUNTA(WASH,"pcode",OFFSET($BB$108:$BD$109,$U123*2,0))/DCOUNTA(WASH,"pcode",OFFSET($BB$108:$BC$109,$U123*2,0)))</f>
        <v>0</v>
      </c>
      <c r="AI123" s="347"/>
      <c r="AJ123" s="347"/>
      <c r="AK123" s="322"/>
      <c r="AM123" s="9" t="str">
        <f aca="false">$AM$2</f>
        <v>Utopia</v>
      </c>
      <c r="AN123" s="323" t="s">
        <v>154</v>
      </c>
      <c r="AP123" s="314" t="str">
        <f aca="false">$AM$2</f>
        <v>Utopia</v>
      </c>
      <c r="AQ123" s="323" t="s">
        <v>154</v>
      </c>
      <c r="AR123" s="334" t="b">
        <f aca="false">TRUE()</f>
        <v>1</v>
      </c>
      <c r="AT123" s="314" t="str">
        <f aca="false">$AM$2</f>
        <v>Utopia</v>
      </c>
      <c r="AU123" s="334" t="s">
        <v>154</v>
      </c>
      <c r="AV123" s="334" t="b">
        <f aca="false">TRUE()</f>
        <v>1</v>
      </c>
      <c r="AX123" s="314" t="str">
        <f aca="false">$AM$2</f>
        <v>Utopia</v>
      </c>
      <c r="AY123" s="334" t="s">
        <v>154</v>
      </c>
      <c r="AZ123" s="334" t="b">
        <f aca="false">TRUE()</f>
        <v>1</v>
      </c>
      <c r="BB123" s="314" t="str">
        <f aca="false">$AM$2</f>
        <v>Utopia</v>
      </c>
      <c r="BC123" s="334" t="s">
        <v>154</v>
      </c>
      <c r="BD123" s="334" t="b">
        <f aca="false">TRUE()</f>
        <v>1</v>
      </c>
    </row>
    <row r="124" customFormat="false" ht="15" hidden="false" customHeight="true" outlineLevel="0" collapsed="false">
      <c r="U124" s="9" t="n">
        <v>9</v>
      </c>
      <c r="V124" s="79"/>
      <c r="W124" s="94" t="str">
        <f aca="true">IF(ISERROR(DGET(WASH,"watoth",$S$117:$S$118)),"Other",DGET(WASH,"watoth",$S$117:$S$118))</f>
        <v>Other</v>
      </c>
      <c r="X124" s="94"/>
      <c r="Y124" s="94"/>
      <c r="Z124" s="359" t="str">
        <f aca="true">IF(ISERROR(DAVERAGE(WASH,"watersourcenum",OFFSET($AM$108:$AN$109,$U124*2,0))),"0",DAVERAGE(WASH,"watersourcenum",OFFSET($AM$108:$AN$109,$U124*2,0)))</f>
        <v>0</v>
      </c>
      <c r="AA124" s="359"/>
      <c r="AB124" s="352" t="n">
        <f aca="true">IF(ISERROR(DCOUNTA(WASH,"pcode",OFFSET($AP$108:$AR$109,$U124*2,0))/DCOUNTA(WASH,"pcode",OFFSET($AP$108:$AQ$109,$U124*2,0))),0,DCOUNTA(WASH,"pcode",OFFSET($AP$108:$AR$109,$U124*2,0))/DCOUNTA(WASH,"pcode",OFFSET($AP$108:$AQ$109,$U124*2,0)))</f>
        <v>0</v>
      </c>
      <c r="AC124" s="352"/>
      <c r="AD124" s="352" t="n">
        <f aca="true">IF(ISERROR(DCOUNTA(WASH,"pcode",OFFSET($AT$108:$AV$109,$U124*2,0))/DCOUNTA(WASH,"pcode",OFFSET($AT$108:$AU$109,$U124*2,0))),0,DCOUNTA(WASH,"pcode",OFFSET($AT$108:$AV$109,$U124*2,0))/DCOUNTA(WASH,"pcode",OFFSET($AT$108:$AU$109,$U124*2,0)))</f>
        <v>0</v>
      </c>
      <c r="AE124" s="352"/>
      <c r="AF124" s="352" t="n">
        <f aca="true">IF(ISERROR(DCOUNTA(WASH,"pcode",OFFSET($AX$108:$AZ$109,$U124*2,0))/DCOUNTA(WASH,"pcode",OFFSET($AX$108:$AY$109,$U124*2,0))),0,DCOUNTA(WASH,"pcode",OFFSET($AX$108:$AZ$109,$U124*2,0))/DCOUNTA(WASH,"pcode",OFFSET($AX$108:$AY$109,$U124*2,0)))</f>
        <v>0</v>
      </c>
      <c r="AG124" s="352"/>
      <c r="AH124" s="350" t="n">
        <f aca="true">IF(ISERROR(DCOUNTA(WASH,"pcode",OFFSET($BB$108:$BD$109,$U124*2,0))/DCOUNTA(WASH,"pcode",OFFSET($BB$108:$BC$109,$U124*2,0))),0,DCOUNTA(WASH,"pcode",OFFSET($BB$108:$BD$109,$U124*2,0))/DCOUNTA(WASH,"pcode",OFFSET($BB$108:$BC$109,$U124*2,0)))</f>
        <v>0</v>
      </c>
      <c r="AI124" s="350"/>
      <c r="AJ124" s="350"/>
      <c r="AK124" s="322"/>
      <c r="AM124" s="9" t="str">
        <f aca="false">$AM$3</f>
        <v>adminlevel1</v>
      </c>
      <c r="AN124" s="323" t="s">
        <v>132</v>
      </c>
      <c r="AP124" s="314" t="str">
        <f aca="false">$AM$3</f>
        <v>adminlevel1</v>
      </c>
      <c r="AQ124" s="323" t="s">
        <v>132</v>
      </c>
      <c r="AR124" s="334" t="s">
        <v>518</v>
      </c>
      <c r="AT124" s="314" t="str">
        <f aca="false">$AM$3</f>
        <v>adminlevel1</v>
      </c>
      <c r="AU124" s="334" t="s">
        <v>132</v>
      </c>
      <c r="AV124" s="334" t="s">
        <v>519</v>
      </c>
      <c r="AX124" s="314" t="str">
        <f aca="false">$AM$3</f>
        <v>adminlevel1</v>
      </c>
      <c r="AY124" s="334" t="s">
        <v>132</v>
      </c>
      <c r="AZ124" s="334" t="s">
        <v>520</v>
      </c>
      <c r="BB124" s="314" t="str">
        <f aca="false">$AM$3</f>
        <v>adminlevel1</v>
      </c>
      <c r="BC124" s="334" t="s">
        <v>132</v>
      </c>
      <c r="BD124" s="334" t="s">
        <v>521</v>
      </c>
    </row>
    <row r="125" customFormat="false" ht="15" hidden="false" customHeight="true" outlineLevel="0" collapsed="false">
      <c r="U125" s="148" t="n">
        <v>10</v>
      </c>
      <c r="V125" s="79"/>
      <c r="W125" s="89" t="s">
        <v>152</v>
      </c>
      <c r="X125" s="89"/>
      <c r="Y125" s="89"/>
      <c r="Z125" s="358" t="str">
        <f aca="true">IF(ISERROR(DAVERAGE(WASH,"watersourcenum",OFFSET($AM$108:$AN$109,$U125*2,0))),"0",DAVERAGE(WASH,"watersourcenum",OFFSET($AM$108:$AN$109,$U125*2,0)))</f>
        <v>0</v>
      </c>
      <c r="AA125" s="358"/>
      <c r="AB125" s="360"/>
      <c r="AC125" s="360"/>
      <c r="AD125" s="360"/>
      <c r="AE125" s="360"/>
      <c r="AF125" s="360"/>
      <c r="AG125" s="360"/>
      <c r="AH125" s="361"/>
      <c r="AI125" s="361"/>
      <c r="AJ125" s="361"/>
      <c r="AK125" s="322"/>
      <c r="AM125" s="9" t="str">
        <f aca="false">$AM$2</f>
        <v>Utopia</v>
      </c>
      <c r="AN125" s="323" t="s">
        <v>157</v>
      </c>
      <c r="AP125" s="314" t="str">
        <f aca="false">$AM$2</f>
        <v>Utopia</v>
      </c>
      <c r="AQ125" s="323" t="s">
        <v>157</v>
      </c>
      <c r="AR125" s="334" t="b">
        <f aca="false">TRUE()</f>
        <v>1</v>
      </c>
      <c r="AT125" s="314" t="str">
        <f aca="false">$AM$2</f>
        <v>Utopia</v>
      </c>
      <c r="AU125" s="334" t="s">
        <v>157</v>
      </c>
      <c r="AV125" s="334" t="b">
        <f aca="false">TRUE()</f>
        <v>1</v>
      </c>
      <c r="AX125" s="314" t="str">
        <f aca="false">$AM$2</f>
        <v>Utopia</v>
      </c>
      <c r="AY125" s="334" t="s">
        <v>157</v>
      </c>
      <c r="AZ125" s="334" t="b">
        <f aca="false">TRUE()</f>
        <v>1</v>
      </c>
      <c r="BB125" s="314" t="str">
        <f aca="false">$AM$2</f>
        <v>Utopia</v>
      </c>
      <c r="BC125" s="334" t="s">
        <v>157</v>
      </c>
      <c r="BD125" s="334" t="b">
        <f aca="false">TRUE()</f>
        <v>1</v>
      </c>
    </row>
    <row r="126" customFormat="false" ht="15" hidden="false" customHeight="true" outlineLevel="0" collapsed="false">
      <c r="U126" s="148"/>
      <c r="V126" s="79"/>
      <c r="W126" s="89"/>
      <c r="X126" s="89"/>
      <c r="Y126" s="89"/>
      <c r="Z126" s="358"/>
      <c r="AA126" s="358"/>
      <c r="AB126" s="360"/>
      <c r="AC126" s="360"/>
      <c r="AD126" s="360"/>
      <c r="AE126" s="360"/>
      <c r="AF126" s="360"/>
      <c r="AG126" s="360"/>
      <c r="AH126" s="361"/>
      <c r="AI126" s="361"/>
      <c r="AJ126" s="361"/>
      <c r="AK126" s="322"/>
      <c r="AM126" s="9" t="str">
        <f aca="false">$AM$3</f>
        <v>adminlevel1</v>
      </c>
      <c r="AN126" s="323" t="s">
        <v>132</v>
      </c>
      <c r="AP126" s="314" t="str">
        <f aca="false">$AM$3</f>
        <v>adminlevel1</v>
      </c>
      <c r="AQ126" s="323" t="s">
        <v>132</v>
      </c>
      <c r="AR126" s="334" t="s">
        <v>518</v>
      </c>
      <c r="AT126" s="314" t="str">
        <f aca="false">$AM$3</f>
        <v>adminlevel1</v>
      </c>
      <c r="AU126" s="334" t="s">
        <v>132</v>
      </c>
      <c r="AV126" s="334" t="s">
        <v>519</v>
      </c>
      <c r="AX126" s="314" t="str">
        <f aca="false">$AM$3</f>
        <v>adminlevel1</v>
      </c>
      <c r="AY126" s="334" t="s">
        <v>132</v>
      </c>
      <c r="AZ126" s="334" t="s">
        <v>520</v>
      </c>
      <c r="BB126" s="314" t="str">
        <f aca="false">$AM$3</f>
        <v>adminlevel1</v>
      </c>
      <c r="BC126" s="334" t="s">
        <v>132</v>
      </c>
      <c r="BD126" s="334" t="s">
        <v>521</v>
      </c>
    </row>
    <row r="127" customFormat="false" ht="15" hidden="false" customHeight="true" outlineLevel="0" collapsed="false">
      <c r="U127" s="148" t="n">
        <v>11</v>
      </c>
      <c r="V127" s="79"/>
      <c r="W127" s="115" t="s">
        <v>137</v>
      </c>
      <c r="X127" s="115"/>
      <c r="Y127" s="115"/>
      <c r="Z127" s="362" t="str">
        <f aca="true">IF(ISERROR(DAVERAGE(WASH,"watersourcenum",OFFSET($AM$108:$AN$109,$U127*2,0))),"0",DAVERAGE(WASH,"watersourcenum",OFFSET($AM$108:$AN$109,$U127*2,0)))</f>
        <v>0</v>
      </c>
      <c r="AA127" s="362"/>
      <c r="AB127" s="363"/>
      <c r="AC127" s="363"/>
      <c r="AD127" s="363"/>
      <c r="AE127" s="363"/>
      <c r="AF127" s="363"/>
      <c r="AG127" s="363"/>
      <c r="AH127" s="364"/>
      <c r="AI127" s="364"/>
      <c r="AJ127" s="364"/>
      <c r="AK127" s="322"/>
      <c r="AM127" s="9" t="str">
        <f aca="false">$AM$2</f>
        <v>Utopia</v>
      </c>
      <c r="AN127" s="323" t="s">
        <v>160</v>
      </c>
      <c r="AP127" s="314" t="str">
        <f aca="false">$AM$2</f>
        <v>Utopia</v>
      </c>
      <c r="AQ127" s="323" t="s">
        <v>160</v>
      </c>
      <c r="AR127" s="334" t="b">
        <f aca="false">TRUE()</f>
        <v>1</v>
      </c>
      <c r="AT127" s="314" t="str">
        <f aca="false">$AM$2</f>
        <v>Utopia</v>
      </c>
      <c r="AU127" s="334" t="s">
        <v>160</v>
      </c>
      <c r="AV127" s="334" t="b">
        <f aca="false">TRUE()</f>
        <v>1</v>
      </c>
      <c r="AX127" s="314" t="str">
        <f aca="false">$AM$2</f>
        <v>Utopia</v>
      </c>
      <c r="AY127" s="334" t="s">
        <v>160</v>
      </c>
      <c r="AZ127" s="334" t="b">
        <f aca="false">TRUE()</f>
        <v>1</v>
      </c>
      <c r="BB127" s="314" t="str">
        <f aca="false">$AM$2</f>
        <v>Utopia</v>
      </c>
      <c r="BC127" s="334" t="s">
        <v>160</v>
      </c>
      <c r="BD127" s="334" t="b">
        <f aca="false">TRUE()</f>
        <v>1</v>
      </c>
    </row>
    <row r="128" customFormat="false" ht="15" hidden="false" customHeight="false" outlineLevel="0" collapsed="false">
      <c r="U128" s="148"/>
      <c r="V128" s="79"/>
      <c r="W128" s="115"/>
      <c r="X128" s="115"/>
      <c r="Y128" s="115"/>
      <c r="Z128" s="362"/>
      <c r="AA128" s="362"/>
      <c r="AB128" s="363"/>
      <c r="AC128" s="363"/>
      <c r="AD128" s="363"/>
      <c r="AE128" s="363"/>
      <c r="AF128" s="363"/>
      <c r="AG128" s="363"/>
      <c r="AH128" s="364"/>
      <c r="AI128" s="364"/>
      <c r="AJ128" s="364"/>
      <c r="AK128" s="322"/>
      <c r="AM128" s="9" t="str">
        <f aca="false">$AM$3</f>
        <v>adminlevel1</v>
      </c>
      <c r="AN128" s="323" t="s">
        <v>132</v>
      </c>
      <c r="AQ128" s="323"/>
      <c r="AR128" s="334"/>
    </row>
    <row r="129" customFormat="false" ht="15" hidden="false" customHeight="false" outlineLevel="0" collapsed="false"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322"/>
      <c r="AM129" s="9" t="str">
        <f aca="false">$AM$2</f>
        <v>Utopia</v>
      </c>
      <c r="AN129" s="323" t="s">
        <v>162</v>
      </c>
      <c r="AP129" s="323"/>
      <c r="AQ129" s="323"/>
      <c r="AR129" s="334"/>
      <c r="AZ129" s="334"/>
      <c r="BA129" s="334"/>
    </row>
    <row r="130" customFormat="false" ht="15" hidden="false" customHeight="true" outlineLevel="0" collapsed="false">
      <c r="V130" s="79"/>
      <c r="W130" s="141" t="s">
        <v>75</v>
      </c>
      <c r="X130" s="79"/>
      <c r="Y130" s="79"/>
      <c r="Z130" s="79"/>
      <c r="AA130" s="79"/>
      <c r="AB130" s="79"/>
      <c r="AC130" s="79"/>
      <c r="AD130" s="109"/>
      <c r="AE130" s="109"/>
      <c r="AF130" s="109"/>
      <c r="AG130" s="109"/>
      <c r="AH130" s="109"/>
      <c r="AI130" s="109"/>
      <c r="AJ130" s="365"/>
      <c r="AK130" s="322"/>
      <c r="AM130" s="9" t="str">
        <f aca="false">$AM$3</f>
        <v>adminlevel1</v>
      </c>
      <c r="AN130" s="323" t="s">
        <v>132</v>
      </c>
      <c r="AP130" s="323"/>
      <c r="AQ130" s="323"/>
      <c r="AR130" s="334"/>
      <c r="AY130" s="334"/>
      <c r="AZ130" s="334"/>
      <c r="BA130" s="334"/>
      <c r="BF130" s="334"/>
    </row>
    <row r="131" customFormat="false" ht="15" hidden="false" customHeight="true" outlineLevel="0" collapsed="false">
      <c r="V131" s="79"/>
      <c r="W131" s="84" t="s">
        <v>126</v>
      </c>
      <c r="X131" s="84"/>
      <c r="Y131" s="84"/>
      <c r="Z131" s="84"/>
      <c r="AA131" s="84"/>
      <c r="AB131" s="172" t="s">
        <v>127</v>
      </c>
      <c r="AC131" s="366" t="s">
        <v>128</v>
      </c>
      <c r="AD131" s="367" t="s">
        <v>527</v>
      </c>
      <c r="AE131" s="367"/>
      <c r="AF131" s="367"/>
      <c r="AG131" s="367"/>
      <c r="AH131" s="367"/>
      <c r="AI131" s="367"/>
      <c r="AJ131" s="368" t="n">
        <f aca="true">IF(ISERROR(DCOUNTA(WASH,"pcode",OFFSET($AS$132:$AT$133,$U132*2,0))/DCOUNTA(WASH,"sepfac",OFFSET($AS$132:$AS$133,$U132*2,0))),"DNK",DCOUNTA(WASH,"pcode",OFFSET($AS$132:$AT$133,$U132*2,0))/DCOUNTA(WASH,"sepfac",OFFSET($AS$132:$AS$133,$U132*2,0)))</f>
        <v>0.5</v>
      </c>
      <c r="AK131" s="322"/>
      <c r="AM131" s="9" t="str">
        <f aca="false">$AM$2</f>
        <v>Utopia</v>
      </c>
      <c r="AN131" s="323" t="s">
        <v>163</v>
      </c>
      <c r="AQ131" s="323"/>
      <c r="AR131" s="334"/>
      <c r="AT131" s="334"/>
      <c r="AU131" s="334"/>
      <c r="AV131" s="334"/>
      <c r="AW131" s="334"/>
      <c r="AX131" s="334"/>
      <c r="AY131" s="334"/>
      <c r="AZ131" s="334"/>
      <c r="BA131" s="334"/>
    </row>
    <row r="132" customFormat="false" ht="15" hidden="false" customHeight="true" outlineLevel="0" collapsed="false">
      <c r="U132" s="9" t="n">
        <v>0</v>
      </c>
      <c r="V132" s="79"/>
      <c r="W132" s="89" t="s">
        <v>129</v>
      </c>
      <c r="X132" s="89"/>
      <c r="Y132" s="89"/>
      <c r="Z132" s="89"/>
      <c r="AA132" s="89"/>
      <c r="AB132" s="369" t="n">
        <f aca="true">IF(ISERROR(DAVERAGE(WASH,"percenad",OFFSET($AM$134:$AN$135,$U132*2,0))),0,DAVERAGE(WASH,"percenad",OFFSET($AM$134:$AN$135,$U132*2,0)))</f>
        <v>23.75</v>
      </c>
      <c r="AC132" s="370" t="n">
        <f aca="true">IF(ISERROR(DAVERAGE(WASH,"percenchil",OFFSET($AM$134:$AN$135,$U132*2,0))),0,DAVERAGE(WASH,"percenchil",OFFSET($AM$134:$AN$135,$U132*2,0)))</f>
        <v>33.75</v>
      </c>
      <c r="AD132" s="89" t="s">
        <v>528</v>
      </c>
      <c r="AE132" s="89"/>
      <c r="AF132" s="89"/>
      <c r="AG132" s="89"/>
      <c r="AH132" s="89"/>
      <c r="AI132" s="89"/>
      <c r="AJ132" s="371" t="n">
        <f aca="true">IF(ISERROR(DCOUNTA(WASH,"pcode",OFFSET($AS$132:$AT$133,$U133*2,0))/DCOUNTA(WASH,"adeqlight",OFFSET($AS$132:$AS$133,$U133*2,0))),"DNK",DCOUNTA(WASH,"pcode",OFFSET($AS$132:$AT$133,$U133*2,0))/DCOUNTA(WASH,"adeqlight",OFFSET($AS$132:$AS$133,$U133*2,0)))</f>
        <v>0.5</v>
      </c>
      <c r="AK132" s="322"/>
      <c r="AQ132" s="323"/>
      <c r="AR132" s="334"/>
      <c r="AS132" s="314" t="str">
        <f aca="false">$AM$3</f>
        <v>adminlevel1</v>
      </c>
      <c r="AT132" s="334" t="s">
        <v>529</v>
      </c>
      <c r="AU132" s="334"/>
      <c r="AV132" s="334"/>
      <c r="AW132" s="314" t="str">
        <f aca="false">$AM$3</f>
        <v>adminlevel1</v>
      </c>
      <c r="AX132" s="334" t="s">
        <v>530</v>
      </c>
      <c r="AY132" s="314" t="str">
        <f aca="false">$AM$3</f>
        <v>adminlevel1</v>
      </c>
      <c r="AZ132" s="334" t="s">
        <v>530</v>
      </c>
      <c r="BA132" s="314" t="str">
        <f aca="false">$AM$3</f>
        <v>adminlevel1</v>
      </c>
      <c r="BB132" s="334" t="s">
        <v>530</v>
      </c>
      <c r="BC132" s="314" t="str">
        <f aca="false">$AM$3</f>
        <v>adminlevel1</v>
      </c>
      <c r="BD132" s="334" t="s">
        <v>530</v>
      </c>
      <c r="BE132" s="314" t="str">
        <f aca="false">$AM$3</f>
        <v>adminlevel1</v>
      </c>
      <c r="BF132" s="334" t="s">
        <v>530</v>
      </c>
    </row>
    <row r="133" customFormat="false" ht="15" hidden="false" customHeight="true" outlineLevel="0" collapsed="false">
      <c r="U133" s="9" t="n">
        <v>1</v>
      </c>
      <c r="V133" s="79"/>
      <c r="W133" s="94" t="s">
        <v>131</v>
      </c>
      <c r="X133" s="94"/>
      <c r="Y133" s="94"/>
      <c r="Z133" s="94"/>
      <c r="AA133" s="94"/>
      <c r="AB133" s="372" t="n">
        <f aca="true">IF(ISERROR(DAVERAGE(WASH,"percenad",OFFSET($AM$134:$AN$135,$U133*2,0))),0,DAVERAGE(WASH,"percenad",OFFSET($AM$134:$AN$135,$U133*2,0)))</f>
        <v>23.75</v>
      </c>
      <c r="AC133" s="373" t="n">
        <f aca="true">IF(ISERROR(DAVERAGE(WASH,"percenchil",OFFSET($AM$134:$AN$135,$U133*2,0))),0,DAVERAGE(WASH,"percenchil",OFFSET($AM$134:$AN$135,$U133*2,0)))</f>
        <v>25</v>
      </c>
      <c r="AD133" s="94" t="s">
        <v>531</v>
      </c>
      <c r="AE133" s="94"/>
      <c r="AF133" s="94"/>
      <c r="AG133" s="94"/>
      <c r="AH133" s="94"/>
      <c r="AI133" s="94"/>
      <c r="AJ133" s="374" t="n">
        <f aca="true">IF(ISERROR(DCOUNTA(WASH,"pcode",OFFSET($AS$132:$AT$133,$U134*2,0))/DCOUNTA(WASH,"latropen",OFFSET($AS$132:$AS$133,$U134*2,0))),"DNK",DCOUNTA(WASH,"pcode",OFFSET($AS$132:$AT$133,$U134*2,0))/DCOUNTA(WASH,"latropen",OFFSET($AS$132:$AS$133,$U134*2,0)))</f>
        <v>0.75</v>
      </c>
      <c r="AK133" s="322"/>
      <c r="AQ133" s="323"/>
      <c r="AR133" s="334"/>
      <c r="AS133" s="314" t="str">
        <f aca="false">$AM$2</f>
        <v>Utopia</v>
      </c>
      <c r="AT133" s="334" t="s">
        <v>485</v>
      </c>
      <c r="AU133" s="334"/>
      <c r="AV133" s="334"/>
      <c r="AW133" s="314" t="str">
        <f aca="false">$AM$2</f>
        <v>Utopia</v>
      </c>
      <c r="AX133" s="334" t="s">
        <v>493</v>
      </c>
      <c r="AY133" s="314" t="str">
        <f aca="false">$AM$2</f>
        <v>Utopia</v>
      </c>
      <c r="AZ133" s="334" t="s">
        <v>494</v>
      </c>
      <c r="BA133" s="314" t="str">
        <f aca="false">$AM$2</f>
        <v>Utopia</v>
      </c>
      <c r="BB133" s="334" t="s">
        <v>495</v>
      </c>
      <c r="BC133" s="314" t="str">
        <f aca="false">$AM$2</f>
        <v>Utopia</v>
      </c>
      <c r="BD133" s="334" t="s">
        <v>496</v>
      </c>
      <c r="BE133" s="314" t="str">
        <f aca="false">$AM$2</f>
        <v>Utopia</v>
      </c>
      <c r="BF133" s="334" t="s">
        <v>474</v>
      </c>
    </row>
    <row r="134" customFormat="false" ht="15" hidden="false" customHeight="true" outlineLevel="0" collapsed="false">
      <c r="Q134" s="339"/>
      <c r="U134" s="9" t="n">
        <v>2</v>
      </c>
      <c r="V134" s="79"/>
      <c r="W134" s="89" t="s">
        <v>134</v>
      </c>
      <c r="X134" s="89"/>
      <c r="Y134" s="89"/>
      <c r="Z134" s="89"/>
      <c r="AA134" s="89"/>
      <c r="AB134" s="369" t="n">
        <f aca="true">IF(ISERROR(DAVERAGE(WASH,"percenad",OFFSET($AM$134:$AN$135,$U134*2,0))),0,DAVERAGE(WASH,"percenad",OFFSET($AM$134:$AN$135,$U134*2,0)))</f>
        <v>32.5</v>
      </c>
      <c r="AC134" s="370" t="n">
        <f aca="true">IF(ISERROR(DAVERAGE(WASH,"percenchil",OFFSET($AM$134:$AN$135,$U134*2,0))),0,DAVERAGE(WASH,"percenchil",OFFSET($AM$134:$AN$135,$U134*2,0)))</f>
        <v>22.5</v>
      </c>
      <c r="AD134" s="89" t="s">
        <v>532</v>
      </c>
      <c r="AE134" s="89"/>
      <c r="AF134" s="89"/>
      <c r="AG134" s="89"/>
      <c r="AH134" s="89"/>
      <c r="AI134" s="89"/>
      <c r="AJ134" s="371" t="n">
        <f aca="true">IF(ISERROR(DCOUNTA(WASH,"pcode",OFFSET($AS$132:$AT$133,$U135*2,0))/DCOUNTA(WASH,"faecesshel",OFFSET($AS$132:$AS$133,$U135*2,0))),0,DCOUNTA(WASH,"pcode",OFFSET($AS$132:$AT$133,$U135*2,0))/DCOUNTA(WASH,"faecesshel",OFFSET($AS$132:$AS$133,$U135*2,0)))</f>
        <v>0.75</v>
      </c>
      <c r="AK134" s="322"/>
      <c r="AM134" s="9" t="str">
        <f aca="false">$AM$3</f>
        <v>adminlevel1</v>
      </c>
      <c r="AN134" s="323" t="s">
        <v>133</v>
      </c>
      <c r="AP134" s="314" t="str">
        <f aca="false">$AM$3</f>
        <v>adminlevel1</v>
      </c>
      <c r="AQ134" s="323" t="s">
        <v>133</v>
      </c>
      <c r="AR134" s="334"/>
      <c r="AS134" s="314" t="str">
        <f aca="false">$AM$3</f>
        <v>adminlevel1</v>
      </c>
      <c r="AT134" s="334" t="s">
        <v>533</v>
      </c>
      <c r="AU134" s="334"/>
      <c r="AV134" s="334"/>
      <c r="AW134" s="314" t="str">
        <f aca="false">$AM$3</f>
        <v>adminlevel1</v>
      </c>
      <c r="AX134" s="334" t="s">
        <v>534</v>
      </c>
      <c r="AY134" s="314" t="str">
        <f aca="false">$AM$3</f>
        <v>adminlevel1</v>
      </c>
      <c r="AZ134" s="334" t="s">
        <v>534</v>
      </c>
      <c r="BA134" s="314" t="str">
        <f aca="false">$AM$3</f>
        <v>adminlevel1</v>
      </c>
      <c r="BB134" s="334" t="s">
        <v>534</v>
      </c>
      <c r="BC134" s="314" t="str">
        <f aca="false">$AM$3</f>
        <v>adminlevel1</v>
      </c>
      <c r="BD134" s="334" t="s">
        <v>534</v>
      </c>
      <c r="BE134" s="314" t="str">
        <f aca="false">$AM$3</f>
        <v>adminlevel1</v>
      </c>
      <c r="BF134" s="334" t="s">
        <v>534</v>
      </c>
    </row>
    <row r="135" customFormat="false" ht="15" hidden="false" customHeight="true" outlineLevel="0" collapsed="false">
      <c r="Q135" s="339"/>
      <c r="U135" s="9" t="n">
        <v>3</v>
      </c>
      <c r="V135" s="79"/>
      <c r="W135" s="115" t="s">
        <v>138</v>
      </c>
      <c r="X135" s="115"/>
      <c r="Y135" s="115"/>
      <c r="Z135" s="115"/>
      <c r="AA135" s="115"/>
      <c r="AB135" s="375" t="n">
        <f aca="true">IF(ISERROR(DAVERAGE(WASH,"percenad",OFFSET($AM$134:$AN$135,$U135*2,0))),0,DAVERAGE(WASH,"percenad",OFFSET($AM$134:$AN$135,$U135*2,0)))</f>
        <v>20</v>
      </c>
      <c r="AC135" s="376" t="n">
        <f aca="true">IF(ISERROR(DAVERAGE(WASH,"percenchil",OFFSET($AM$134:$AN$135,$U135*2,0))),0,DAVERAGE(WASH,"percenchil",OFFSET($AM$134:$AN$135,$U135*2,0)))</f>
        <v>18.75</v>
      </c>
      <c r="AD135" s="115" t="s">
        <v>535</v>
      </c>
      <c r="AE135" s="115"/>
      <c r="AF135" s="115"/>
      <c r="AG135" s="115"/>
      <c r="AH135" s="115"/>
      <c r="AI135" s="115"/>
      <c r="AJ135" s="377" t="n">
        <f aca="true">IF(ISERROR(DCOUNTA(WASH,"pcode",OFFSET($AS$132:$AT$133,$U136*2,0))/DCOUNTA(WASH,"faeceswater",OFFSET($AS$132:$AS$133,$U136*2,0))),0,DCOUNTA(WASH,"pcode",OFFSET($AS$132:$AT$133,$U136*2,0))/DCOUNTA(WASH,"faeceswater",OFFSET($AS$132:$AS$133,$U136*2,0)))</f>
        <v>0.25</v>
      </c>
      <c r="AK135" s="378"/>
      <c r="AM135" s="9" t="str">
        <f aca="false">$AM$2</f>
        <v>Utopia</v>
      </c>
      <c r="AN135" s="323" t="s">
        <v>136</v>
      </c>
      <c r="AP135" s="314" t="str">
        <f aca="false">$AM$2</f>
        <v>Utopia</v>
      </c>
      <c r="AQ135" s="323" t="s">
        <v>136</v>
      </c>
      <c r="AR135" s="334"/>
      <c r="AS135" s="314" t="str">
        <f aca="false">$AM$2</f>
        <v>Utopia</v>
      </c>
      <c r="AT135" s="334" t="s">
        <v>485</v>
      </c>
      <c r="AU135" s="334"/>
      <c r="AV135" s="334"/>
      <c r="AW135" s="314" t="str">
        <f aca="false">$AM$2</f>
        <v>Utopia</v>
      </c>
      <c r="AX135" s="334" t="s">
        <v>493</v>
      </c>
      <c r="AY135" s="314" t="str">
        <f aca="false">$AM$2</f>
        <v>Utopia</v>
      </c>
      <c r="AZ135" s="334" t="s">
        <v>494</v>
      </c>
      <c r="BA135" s="314" t="str">
        <f aca="false">$AM$2</f>
        <v>Utopia</v>
      </c>
      <c r="BB135" s="334" t="s">
        <v>495</v>
      </c>
      <c r="BC135" s="314" t="str">
        <f aca="false">$AM$2</f>
        <v>Utopia</v>
      </c>
      <c r="BD135" s="334" t="s">
        <v>496</v>
      </c>
      <c r="BE135" s="314" t="str">
        <f aca="false">$AM$2</f>
        <v>Utopia</v>
      </c>
      <c r="BF135" s="334" t="s">
        <v>474</v>
      </c>
    </row>
    <row r="136" customFormat="false" ht="15" hidden="false" customHeight="true" outlineLevel="0" collapsed="false">
      <c r="Q136" s="339"/>
      <c r="U136" s="9" t="n">
        <v>4</v>
      </c>
      <c r="V136" s="79"/>
      <c r="W136" s="131"/>
      <c r="X136" s="131"/>
      <c r="Y136" s="131"/>
      <c r="Z136" s="131"/>
      <c r="AA136" s="131"/>
      <c r="AB136" s="156"/>
      <c r="AC136" s="156"/>
      <c r="AD136" s="158"/>
      <c r="AE136" s="79"/>
      <c r="AF136" s="79"/>
      <c r="AG136" s="79"/>
      <c r="AH136" s="79"/>
      <c r="AI136" s="79"/>
      <c r="AJ136" s="79"/>
      <c r="AK136" s="322"/>
      <c r="AM136" s="9" t="str">
        <f aca="false">$AM$3</f>
        <v>adminlevel1</v>
      </c>
      <c r="AN136" s="323" t="s">
        <v>133</v>
      </c>
      <c r="AP136" s="314" t="str">
        <f aca="false">$AM$3</f>
        <v>adminlevel1</v>
      </c>
      <c r="AQ136" s="323" t="s">
        <v>133</v>
      </c>
      <c r="AR136" s="334"/>
      <c r="AS136" s="314" t="str">
        <f aca="false">$AM$3</f>
        <v>adminlevel1</v>
      </c>
      <c r="AT136" s="334" t="s">
        <v>536</v>
      </c>
      <c r="AU136" s="334"/>
      <c r="AV136" s="334"/>
      <c r="AW136" s="314" t="str">
        <f aca="false">$AM$3</f>
        <v>adminlevel1</v>
      </c>
      <c r="AX136" s="334" t="s">
        <v>537</v>
      </c>
      <c r="AY136" s="314" t="str">
        <f aca="false">$AM$3</f>
        <v>adminlevel1</v>
      </c>
      <c r="AZ136" s="334" t="s">
        <v>537</v>
      </c>
      <c r="BA136" s="314" t="str">
        <f aca="false">$AM$3</f>
        <v>adminlevel1</v>
      </c>
      <c r="BB136" s="334" t="s">
        <v>537</v>
      </c>
      <c r="BC136" s="314" t="str">
        <f aca="false">$AM$3</f>
        <v>adminlevel1</v>
      </c>
      <c r="BD136" s="334" t="s">
        <v>537</v>
      </c>
      <c r="BE136" s="314" t="str">
        <f aca="false">$AM$3</f>
        <v>adminlevel1</v>
      </c>
      <c r="BF136" s="334" t="s">
        <v>537</v>
      </c>
    </row>
    <row r="137" customFormat="false" ht="15" hidden="false" customHeight="false" outlineLevel="0" collapsed="false">
      <c r="V137" s="79"/>
      <c r="W137" s="379" t="s">
        <v>77</v>
      </c>
      <c r="X137" s="131"/>
      <c r="Y137" s="131"/>
      <c r="Z137" s="131"/>
      <c r="AA137" s="131"/>
      <c r="AB137" s="131"/>
      <c r="AC137" s="131"/>
      <c r="AD137" s="158"/>
      <c r="AE137" s="79"/>
      <c r="AF137" s="79"/>
      <c r="AG137" s="79"/>
      <c r="AH137" s="79"/>
      <c r="AI137" s="79"/>
      <c r="AJ137" s="79"/>
      <c r="AK137" s="322"/>
      <c r="AM137" s="9" t="str">
        <f aca="false">$AM$2</f>
        <v>Utopia</v>
      </c>
      <c r="AN137" s="323" t="s">
        <v>140</v>
      </c>
      <c r="AP137" s="314" t="str">
        <f aca="false">$AM$2</f>
        <v>Utopia</v>
      </c>
      <c r="AQ137" s="323" t="s">
        <v>140</v>
      </c>
      <c r="AR137" s="334"/>
      <c r="AS137" s="314" t="str">
        <f aca="false">$AM$2</f>
        <v>Utopia</v>
      </c>
      <c r="AT137" s="334" t="s">
        <v>485</v>
      </c>
      <c r="AU137" s="334"/>
      <c r="AV137" s="334"/>
      <c r="AW137" s="314" t="str">
        <f aca="false">$AM$2</f>
        <v>Utopia</v>
      </c>
      <c r="AX137" s="334" t="s">
        <v>493</v>
      </c>
      <c r="AY137" s="314" t="str">
        <f aca="false">$AM$2</f>
        <v>Utopia</v>
      </c>
      <c r="AZ137" s="334" t="s">
        <v>494</v>
      </c>
      <c r="BA137" s="314" t="str">
        <f aca="false">$AM$2</f>
        <v>Utopia</v>
      </c>
      <c r="BB137" s="334" t="s">
        <v>495</v>
      </c>
      <c r="BC137" s="314" t="str">
        <f aca="false">$AM$2</f>
        <v>Utopia</v>
      </c>
      <c r="BD137" s="334" t="s">
        <v>496</v>
      </c>
      <c r="BE137" s="314" t="str">
        <f aca="false">$AM$2</f>
        <v>Utopia</v>
      </c>
      <c r="BF137" s="334" t="s">
        <v>474</v>
      </c>
    </row>
    <row r="138" customFormat="false" ht="15" hidden="false" customHeight="true" outlineLevel="0" collapsed="false">
      <c r="V138" s="79"/>
      <c r="W138" s="119" t="s">
        <v>112</v>
      </c>
      <c r="X138" s="119"/>
      <c r="Y138" s="119"/>
      <c r="Z138" s="120" t="s">
        <v>493</v>
      </c>
      <c r="AA138" s="120"/>
      <c r="AB138" s="120" t="s">
        <v>494</v>
      </c>
      <c r="AC138" s="120"/>
      <c r="AD138" s="120" t="s">
        <v>495</v>
      </c>
      <c r="AE138" s="120"/>
      <c r="AF138" s="120" t="s">
        <v>496</v>
      </c>
      <c r="AG138" s="120"/>
      <c r="AH138" s="173" t="s">
        <v>474</v>
      </c>
      <c r="AI138" s="173"/>
      <c r="AJ138" s="158"/>
      <c r="AK138" s="322"/>
      <c r="AM138" s="9" t="str">
        <f aca="false">$AM$3</f>
        <v>adminlevel1</v>
      </c>
      <c r="AN138" s="323" t="s">
        <v>133</v>
      </c>
      <c r="AP138" s="314" t="str">
        <f aca="false">$AM$3</f>
        <v>adminlevel1</v>
      </c>
      <c r="AQ138" s="323" t="s">
        <v>133</v>
      </c>
      <c r="AR138" s="334"/>
      <c r="AS138" s="314" t="str">
        <f aca="false">$AM$3</f>
        <v>adminlevel1</v>
      </c>
      <c r="AT138" s="334" t="s">
        <v>538</v>
      </c>
      <c r="AU138" s="334"/>
      <c r="AV138" s="334"/>
      <c r="AY138" s="334"/>
      <c r="AZ138" s="334"/>
      <c r="BA138" s="334"/>
      <c r="BC138" s="334"/>
    </row>
    <row r="139" customFormat="false" ht="15" hidden="false" customHeight="false" outlineLevel="0" collapsed="false">
      <c r="V139" s="79"/>
      <c r="W139" s="119"/>
      <c r="X139" s="119"/>
      <c r="Y139" s="119"/>
      <c r="Z139" s="120"/>
      <c r="AA139" s="120"/>
      <c r="AB139" s="120"/>
      <c r="AC139" s="120"/>
      <c r="AD139" s="120"/>
      <c r="AE139" s="120"/>
      <c r="AF139" s="120"/>
      <c r="AG139" s="120"/>
      <c r="AH139" s="173"/>
      <c r="AI139" s="173"/>
      <c r="AJ139" s="158"/>
      <c r="AK139" s="322"/>
      <c r="AM139" s="9" t="str">
        <f aca="false">$AM$2</f>
        <v>Utopia</v>
      </c>
      <c r="AN139" s="323" t="s">
        <v>144</v>
      </c>
      <c r="AP139" s="314" t="str">
        <f aca="false">$AM$2</f>
        <v>Utopia</v>
      </c>
      <c r="AQ139" s="323" t="s">
        <v>144</v>
      </c>
      <c r="AR139" s="334"/>
      <c r="AS139" s="314" t="str">
        <f aca="false">$AM$2</f>
        <v>Utopia</v>
      </c>
      <c r="AT139" s="334" t="s">
        <v>539</v>
      </c>
      <c r="AU139" s="334"/>
      <c r="AV139" s="334"/>
      <c r="AY139" s="334"/>
      <c r="AZ139" s="334"/>
      <c r="BA139" s="334"/>
      <c r="BC139" s="334"/>
    </row>
    <row r="140" customFormat="false" ht="15.75" hidden="false" customHeight="true" outlineLevel="0" collapsed="false">
      <c r="U140" s="9" t="n">
        <v>0</v>
      </c>
      <c r="V140" s="79"/>
      <c r="W140" s="190" t="s">
        <v>119</v>
      </c>
      <c r="X140" s="190"/>
      <c r="Y140" s="190"/>
      <c r="Z140" s="380" t="n">
        <f aca="true">IF(ISERROR(DCOUNTA(WASH,"pcode",OFFSET($AW$132:$AX$133,$U140*2,0))/DCOUNTA(WASH,"propsoap",OFFSET($AW$132:$AW$133,$U140*2,0))),0,DCOUNTA(WASH,"pcode",OFFSET($AW$132:$AX$133,$U140*2,0))/DCOUNTA(WASH,"propsoap",OFFSET($AW$132:$AW$133,$U140*2,0)))</f>
        <v>0.25</v>
      </c>
      <c r="AA140" s="380"/>
      <c r="AB140" s="380" t="n">
        <f aca="true">IF(ISERROR(DCOUNTA(WASH,"pcode",OFFSET($AY$132:$AZ$133,$U140*2,0))/DCOUNTA(WASH,"propsoap",OFFSET($AY$132:$AY$133,$U140*2,0))),0,DCOUNTA(WASH,"pcode",OFFSET($AY$132:$AZ$133,$U140*2,0))/DCOUNTA(WASH,"propsoap",OFFSET($AY$132:$AY$133,$U140*2,0)))</f>
        <v>0</v>
      </c>
      <c r="AC140" s="380"/>
      <c r="AD140" s="380" t="n">
        <f aca="true">IF(ISERROR(DCOUNTA(WASH,"pcode",OFFSET($BA$132:$BB$133,$U140*2,0))/DCOUNTA(WASH,"propsoap",OFFSET($BA$132:$BA$133,$U140*2,0))),0,DCOUNTA(WASH,"pcode",OFFSET($BA$132:$BB$133,$U140*2,0))/DCOUNTA(WASH,"propsoap",OFFSET($BA$132:$BA$133,$U140*2,0)))</f>
        <v>0</v>
      </c>
      <c r="AE140" s="380"/>
      <c r="AF140" s="380" t="n">
        <f aca="true">IF(ISERROR(DCOUNTA(WASH,"pcode",OFFSET($BC$132:$BD$133,$U140*2,0))/DCOUNTA(WASH,"propsoap",OFFSET($BC$132:$BC$133,$U140*2,0))),0,DCOUNTA(WASH,"pcode",OFFSET($BC$132:$BD$133,$U140*2,0))/DCOUNTA(WASH,"propsoap",OFFSET($BC$132:$BC$133,$U140*2,0)))</f>
        <v>0.5</v>
      </c>
      <c r="AG140" s="380"/>
      <c r="AH140" s="381" t="n">
        <f aca="true">IF(ISERROR(DCOUNTA(WASH,"pcode",OFFSET($BE$132:$BF$133,$U140*2,0))/DCOUNTA(WASH,"propsoap",OFFSET($BE$132:$BE$133,$U140*2,0))),0,DCOUNTA(WASH,"pcode",OFFSET($BE$132:$BF$133,$U140*2,0))/DCOUNTA(WASH,"propsoap",OFFSET($BE$132:$BE$133,$U140*2,0)))</f>
        <v>0.25</v>
      </c>
      <c r="AI140" s="381"/>
      <c r="AJ140" s="158"/>
      <c r="AK140" s="322"/>
      <c r="AM140" s="9" t="str">
        <f aca="false">$AM$3</f>
        <v>adminlevel1</v>
      </c>
      <c r="AN140" s="323" t="s">
        <v>133</v>
      </c>
      <c r="AP140" s="314" t="str">
        <f aca="false">$AM$3</f>
        <v>adminlevel1</v>
      </c>
      <c r="AQ140" s="323" t="s">
        <v>133</v>
      </c>
      <c r="AR140" s="334"/>
      <c r="AS140" s="314" t="str">
        <f aca="false">$AM$3</f>
        <v>adminlevel1</v>
      </c>
      <c r="AT140" s="334" t="s">
        <v>540</v>
      </c>
      <c r="AU140" s="334"/>
      <c r="AV140" s="334"/>
      <c r="AY140" s="334"/>
      <c r="AZ140" s="334"/>
      <c r="BA140" s="334"/>
      <c r="BC140" s="334"/>
    </row>
    <row r="141" customFormat="false" ht="15.75" hidden="false" customHeight="true" outlineLevel="0" collapsed="false">
      <c r="U141" s="9" t="n">
        <v>1</v>
      </c>
      <c r="V141" s="79"/>
      <c r="W141" s="187" t="s">
        <v>120</v>
      </c>
      <c r="X141" s="187"/>
      <c r="Y141" s="187"/>
      <c r="Z141" s="382" t="n">
        <f aca="true">IF(ISERROR(DCOUNTA(WASH,"pcode",OFFSET($AW$132:$AX$133,$U141*2,0))/DCOUNTA(WASH,"propnet",OFFSET($AW$132:$AW$133,$U141*2,0))),0,DCOUNTA(WASH,"pcode",OFFSET($AW$132:$AX$133,$U141*2,0))/DCOUNTA(WASH,"propnet",OFFSET($AW$132:$AW$133,$U141*2,0)))</f>
        <v>0.25</v>
      </c>
      <c r="AA141" s="382"/>
      <c r="AB141" s="382" t="n">
        <f aca="true">IF(ISERROR(DCOUNTA(WASH,"pcode",OFFSET($AY$132:$AZ$133,$U141*2,0))/DCOUNTA(WASH,"propnet",OFFSET($AY$132:$AY$133,$U141*2,0))),0,DCOUNTA(WASH,"pcode",OFFSET($AY$132:$AZ$133,$U141*2,0))/DCOUNTA(WASH,"propnet",OFFSET($AY$132:$AY$133,$U141*2,0)))</f>
        <v>0</v>
      </c>
      <c r="AC141" s="382"/>
      <c r="AD141" s="382" t="n">
        <f aca="true">IF(ISERROR(DCOUNTA(WASH,"pcode",OFFSET($BA$132:$BB$133,$U141*2,0))/DCOUNTA(WASH,"propnet",OFFSET($BA$132:$BA$133,$U141*2,0))),0,DCOUNTA(WASH,"pcode",OFFSET($BA$132:$BB$133,$U141*2,0))/DCOUNTA(WASH,"propnet",OFFSET($BA$132:$BA$133,$U141*2,0)))</f>
        <v>0.25</v>
      </c>
      <c r="AE141" s="382"/>
      <c r="AF141" s="382" t="n">
        <f aca="true">IF(ISERROR(DCOUNTA(WASH,"pcode",OFFSET($BC$132:$BD$133,$U141*2,0))/DCOUNTA(WASH,"propnet",OFFSET($BC$132:$BC$133,$U141*2,0))),0,DCOUNTA(WASH,"pcode",OFFSET($BC$132:$BD$133,$U141*2,0))/DCOUNTA(WASH,"propnet",OFFSET($BC$132:$BC$133,$U141*2,0)))</f>
        <v>0.5</v>
      </c>
      <c r="AG141" s="382"/>
      <c r="AH141" s="383" t="n">
        <f aca="true">IF(ISERROR(DCOUNTA(WASH,"pcode",OFFSET($BE$132:$BF$133,$U141*2,0))/DCOUNTA(WASH,"propnet",OFFSET($BE$132:$BE$133,$U141*2,0))),0,DCOUNTA(WASH,"pcode",OFFSET($BE$132:$BF$133,$U141*2,0))/DCOUNTA(WASH,"propnet",OFFSET($BE$132:$BE$133,$U141*2,0)))</f>
        <v>0</v>
      </c>
      <c r="AI141" s="383"/>
      <c r="AJ141" s="158"/>
      <c r="AK141" s="322"/>
      <c r="AM141" s="9" t="str">
        <f aca="false">$AM$2</f>
        <v>Utopia</v>
      </c>
      <c r="AN141" s="323" t="s">
        <v>148</v>
      </c>
      <c r="AP141" s="314" t="str">
        <f aca="false">$AM$2</f>
        <v>Utopia</v>
      </c>
      <c r="AQ141" s="323" t="s">
        <v>148</v>
      </c>
      <c r="AR141" s="334"/>
      <c r="AS141" s="314" t="str">
        <f aca="false">$AM$2</f>
        <v>Utopia</v>
      </c>
      <c r="AT141" s="334" t="s">
        <v>539</v>
      </c>
      <c r="AU141" s="334"/>
      <c r="AV141" s="334"/>
      <c r="AY141" s="334"/>
      <c r="AZ141" s="334"/>
      <c r="BA141" s="334"/>
      <c r="BC141" s="334"/>
    </row>
    <row r="142" customFormat="false" ht="15" hidden="false" customHeight="true" outlineLevel="0" collapsed="false">
      <c r="U142" s="9" t="n">
        <v>2</v>
      </c>
      <c r="V142" s="79"/>
      <c r="W142" s="311" t="s">
        <v>122</v>
      </c>
      <c r="X142" s="311"/>
      <c r="Y142" s="311"/>
      <c r="Z142" s="384" t="n">
        <f aca="true">IF(ISERROR(DCOUNTA(WASH,"pcode",OFFSET($AW$132:$AX$133,$U142*2,0))/DCOUNTA(WASH,"propjerry",OFFSET($AW$132:$AW$133,$U142*2,0))),0,DCOUNTA(WASH,"pcode",OFFSET($AW$132:$AX$133,$U142*2,0))/DCOUNTA(WASH,"propjerry",OFFSET($AW$132:$AW$133,$U142*2,0)))</f>
        <v>0.75</v>
      </c>
      <c r="AA142" s="384"/>
      <c r="AB142" s="384" t="n">
        <f aca="true">IF(ISERROR(DCOUNTA(WASH,"pcode",OFFSET($AY$132:$AZ$133,$U142*2,0))/DCOUNTA(WASH,"propjerry",OFFSET($AY$132:$AY$133,$U142*2,0))),0,DCOUNTA(WASH,"pcode",OFFSET($AY$132:$AZ$133,$U142*2,0))/DCOUNTA(WASH,"propjerry",OFFSET($AY$132:$AY$133,$U142*2,0)))</f>
        <v>0.25</v>
      </c>
      <c r="AC142" s="384"/>
      <c r="AD142" s="384" t="n">
        <f aca="true">IF(ISERROR(DCOUNTA(WASH,"pcode",OFFSET($BA$132:$BB$133,$U142*2,0))/DCOUNTA(WASH,"propjerry",OFFSET($BA$132:$BA$133,$U142*2,0))),0,DCOUNTA(WASH,"pcode",OFFSET($BA$132:$BB$133,$U142*2,0))/DCOUNTA(WASH,"propjerry",OFFSET($BA$132:$BA$133,$U142*2,0)))</f>
        <v>0</v>
      </c>
      <c r="AE142" s="384"/>
      <c r="AF142" s="384" t="n">
        <f aca="true">IF(ISERROR(DCOUNTA(WASH,"pcode",OFFSET($BC$132:$BD$133,$U142*2,0))/DCOUNTA(WASH,"propjerry",OFFSET($BC$132:$BC$133,$U142*2,0))),0,DCOUNTA(WASH,"pcode",OFFSET($BC$132:$BD$133,$U142*2,0))/DCOUNTA(WASH,"propjerry",OFFSET($BC$132:$BC$133,$U142*2,0)))</f>
        <v>0</v>
      </c>
      <c r="AG142" s="384"/>
      <c r="AH142" s="385" t="n">
        <f aca="true">IF(ISERROR(DCOUNTA(WASH,"pcode",OFFSET($BE$132:$BF$133,$U142*2,0))/DCOUNTA(WASH,"propjerry",OFFSET($BE$132:$BE$133,$U142*2,0))),0,DCOUNTA(WASH,"pcode",OFFSET($BE$132:$BF$133,$U142*2,0))/DCOUNTA(WASH,"propjerry",OFFSET($BE$132:$BE$133,$U142*2,0)))</f>
        <v>0</v>
      </c>
      <c r="AI142" s="385"/>
      <c r="AJ142" s="158"/>
      <c r="AK142" s="322"/>
      <c r="BC142" s="334"/>
    </row>
    <row r="143" customFormat="false" ht="15" hidden="false" customHeight="true" outlineLevel="0" collapsed="false">
      <c r="V143" s="79"/>
      <c r="W143" s="305"/>
      <c r="X143" s="386"/>
      <c r="Y143" s="386"/>
      <c r="Z143" s="382"/>
      <c r="AA143" s="387"/>
      <c r="AB143" s="382"/>
      <c r="AC143" s="387"/>
      <c r="AD143" s="382"/>
      <c r="AE143" s="387"/>
      <c r="AF143" s="382"/>
      <c r="AG143" s="387"/>
      <c r="AH143" s="382"/>
      <c r="AI143" s="387"/>
      <c r="AJ143" s="158"/>
      <c r="AK143" s="322"/>
      <c r="BC143" s="334"/>
    </row>
    <row r="144" customFormat="false" ht="15" hidden="false" customHeight="true" outlineLevel="0" collapsed="false">
      <c r="V144" s="79"/>
      <c r="W144" s="77" t="s">
        <v>92</v>
      </c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322"/>
      <c r="BC144" s="334"/>
    </row>
    <row r="145" customFormat="false" ht="15" hidden="false" customHeight="true" outlineLevel="0" collapsed="false">
      <c r="V145" s="79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322"/>
      <c r="BC145" s="334"/>
    </row>
    <row r="146" customFormat="false" ht="15" hidden="false" customHeight="true" outlineLevel="0" collapsed="false">
      <c r="V146" s="79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322"/>
      <c r="BC146" s="334"/>
    </row>
    <row r="147" customFormat="false" ht="15" hidden="false" customHeight="true" outlineLevel="0" collapsed="false">
      <c r="V147" s="79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322"/>
      <c r="BC147" s="334"/>
    </row>
    <row r="148" customFormat="false" ht="15" hidden="false" customHeight="true" outlineLevel="0" collapsed="false">
      <c r="V148" s="79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322"/>
      <c r="BC148" s="334"/>
    </row>
    <row r="149" customFormat="false" ht="15" hidden="false" customHeight="true" outlineLevel="0" collapsed="false">
      <c r="V149" s="79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322"/>
      <c r="AO149" s="314" t="str">
        <f aca="false">$AM$3</f>
        <v>adminlevel1</v>
      </c>
      <c r="AP149" s="388" t="s">
        <v>541</v>
      </c>
      <c r="AR149" s="314" t="str">
        <f aca="false">$AM$3</f>
        <v>adminlevel1</v>
      </c>
      <c r="AS149" s="152" t="s">
        <v>542</v>
      </c>
      <c r="BC149" s="334"/>
    </row>
    <row r="150" customFormat="false" ht="15" hidden="false" customHeight="true" outlineLevel="0" collapsed="false">
      <c r="V150" s="79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322"/>
      <c r="AO150" s="314" t="str">
        <f aca="false">$AM$2</f>
        <v>Utopia</v>
      </c>
      <c r="AP150" s="152" t="s">
        <v>543</v>
      </c>
      <c r="AR150" s="314" t="str">
        <f aca="false">$AM$2</f>
        <v>Utopia</v>
      </c>
      <c r="AS150" s="152" t="s">
        <v>544</v>
      </c>
      <c r="BC150" s="334"/>
    </row>
    <row r="151" customFormat="false" ht="15" hidden="false" customHeight="true" outlineLevel="0" collapsed="false">
      <c r="Q151" s="339"/>
      <c r="V151" s="79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322"/>
      <c r="AM151" s="389" t="n">
        <f aca="true">IF(ISERROR(DCOUNTA(Nutrition,"pcode",OFFSET($AO$149:$AP$150,$U166*2,0))/DCOUNTA(Nutrition,"activity1",OFFSET($AO$149:$AO$150,$U166*2,0))),0,DCOUNTA(Nutrition,"pcode",OFFSET($AO$149:$AP$150,$U166*2,0))/DCOUNTA(Nutrition,"activity1",OFFSET($AO$149:$AO$150,$U166*2,0)))</f>
        <v>0</v>
      </c>
      <c r="AN151" s="314" t="n">
        <f aca="false">AM151*100</f>
        <v>0</v>
      </c>
      <c r="AO151" s="314" t="str">
        <f aca="false">$AM$3</f>
        <v>adminlevel1</v>
      </c>
      <c r="AP151" s="388" t="s">
        <v>541</v>
      </c>
      <c r="AR151" s="314" t="str">
        <f aca="false">$AM$3</f>
        <v>adminlevel1</v>
      </c>
      <c r="AS151" s="152" t="s">
        <v>542</v>
      </c>
      <c r="BC151" s="334"/>
    </row>
    <row r="152" customFormat="false" ht="15" hidden="false" customHeight="true" outlineLevel="0" collapsed="false">
      <c r="Q152" s="339"/>
      <c r="V152" s="79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322"/>
      <c r="AM152" s="389" t="n">
        <f aca="true">IF(ISERROR(DCOUNTA(Nutrition,"pcode",OFFSET($AO$149:$AP$150,$U167*2,0))/DCOUNTA(Nutrition,"activity1",OFFSET($AO$149:$AO$150,$U167*2,0))),0,DCOUNTA(Nutrition,"pcode",OFFSET($AO$149:$AP$150,$U167*2,0))/DCOUNTA(Nutrition,"activity1",OFFSET($AO$149:$AO$150,$U167*2,0)))</f>
        <v>0.25</v>
      </c>
      <c r="AN152" s="314" t="n">
        <f aca="false">AM152*100</f>
        <v>25</v>
      </c>
      <c r="AO152" s="314" t="str">
        <f aca="false">$AM$2</f>
        <v>Utopia</v>
      </c>
      <c r="AP152" s="152" t="s">
        <v>545</v>
      </c>
      <c r="AR152" s="314" t="str">
        <f aca="false">$AM$2</f>
        <v>Utopia</v>
      </c>
      <c r="AS152" s="152" t="s">
        <v>546</v>
      </c>
      <c r="BC152" s="334"/>
    </row>
    <row r="153" customFormat="false" ht="15" hidden="false" customHeight="true" outlineLevel="0" collapsed="false">
      <c r="Q153" s="339"/>
      <c r="V153" s="79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322"/>
      <c r="AM153" s="389" t="n">
        <f aca="true">IF(ISERROR(DCOUNTA(Nutrition,"pcode",OFFSET($AO$149:$AP$150,$U168*2,0))/DCOUNTA(Nutrition,"activity1",OFFSET($AO$149:$AO$150,$U168*2,0))),0,DCOUNTA(Nutrition,"pcode",OFFSET($AO$149:$AP$150,$U168*2,0))/DCOUNTA(Nutrition,"activity1",OFFSET($AO$149:$AO$150,$U168*2,0)))</f>
        <v>0.5</v>
      </c>
      <c r="AN153" s="314" t="n">
        <f aca="false">AM153*100</f>
        <v>50</v>
      </c>
      <c r="AO153" s="314" t="str">
        <f aca="false">$AM$3</f>
        <v>adminlevel1</v>
      </c>
      <c r="AP153" s="388" t="s">
        <v>541</v>
      </c>
      <c r="AR153" s="314" t="str">
        <f aca="false">$AM$3</f>
        <v>adminlevel1</v>
      </c>
      <c r="AS153" s="152" t="s">
        <v>542</v>
      </c>
      <c r="AV153" s="314" t="str">
        <f aca="false">$AM$3</f>
        <v>adminlevel1</v>
      </c>
      <c r="AW153" s="388" t="s">
        <v>547</v>
      </c>
      <c r="BC153" s="334"/>
    </row>
    <row r="154" customFormat="false" ht="15" hidden="false" customHeight="true" outlineLevel="0" collapsed="false">
      <c r="V154" s="79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322"/>
      <c r="AM154" s="389" t="n">
        <f aca="true">IF(ISERROR(DCOUNTA(Nutrition,"pcode",OFFSET($AO$149:$AP$150,$U169*2,0))/DCOUNTA(Nutrition,"activity1",OFFSET($AO$149:$AO$150,$U169*2,0))),0,DCOUNTA(Nutrition,"pcode",OFFSET($AO$149:$AP$150,$U169*2,0))/DCOUNTA(Nutrition,"activity1",OFFSET($AO$149:$AO$150,$U169*2,0)))</f>
        <v>0.25</v>
      </c>
      <c r="AN154" s="314" t="n">
        <f aca="false">AM154*100</f>
        <v>25</v>
      </c>
      <c r="AO154" s="314" t="str">
        <f aca="false">$AM$2</f>
        <v>Utopia</v>
      </c>
      <c r="AP154" s="152" t="s">
        <v>548</v>
      </c>
      <c r="AR154" s="314" t="str">
        <f aca="false">$AM$2</f>
        <v>Utopia</v>
      </c>
      <c r="AS154" s="152" t="s">
        <v>549</v>
      </c>
      <c r="AV154" s="314" t="str">
        <f aca="false">$AM$2</f>
        <v>Utopia</v>
      </c>
      <c r="AW154" s="388" t="s">
        <v>485</v>
      </c>
      <c r="BC154" s="334"/>
    </row>
    <row r="155" customFormat="false" ht="15" hidden="false" customHeight="true" outlineLevel="0" collapsed="false">
      <c r="V155" s="79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322"/>
      <c r="AM155" s="389"/>
      <c r="AO155" s="314" t="str">
        <f aca="false">$AM$3</f>
        <v>adminlevel1</v>
      </c>
      <c r="AP155" s="388" t="s">
        <v>541</v>
      </c>
      <c r="AS155" s="152"/>
      <c r="AV155" s="314" t="str">
        <f aca="false">$AM$3</f>
        <v>adminlevel1</v>
      </c>
      <c r="AW155" s="388" t="s">
        <v>550</v>
      </c>
      <c r="BC155" s="334"/>
    </row>
    <row r="156" customFormat="false" ht="15" hidden="false" customHeight="true" outlineLevel="0" collapsed="false">
      <c r="V156" s="79"/>
      <c r="W156" s="305"/>
      <c r="X156" s="386"/>
      <c r="Y156" s="386"/>
      <c r="Z156" s="382"/>
      <c r="AA156" s="387"/>
      <c r="AB156" s="382"/>
      <c r="AC156" s="387"/>
      <c r="AD156" s="382"/>
      <c r="AE156" s="387"/>
      <c r="AF156" s="382"/>
      <c r="AG156" s="387"/>
      <c r="AH156" s="382"/>
      <c r="AI156" s="387"/>
      <c r="AJ156" s="158"/>
      <c r="AK156" s="322"/>
      <c r="AM156" s="389"/>
      <c r="AO156" s="314" t="str">
        <f aca="false">$AM$2</f>
        <v>Utopia</v>
      </c>
      <c r="AP156" s="152" t="s">
        <v>549</v>
      </c>
      <c r="AS156" s="152"/>
      <c r="AV156" s="314" t="str">
        <f aca="false">$AM$2</f>
        <v>Utopia</v>
      </c>
      <c r="AW156" s="388" t="s">
        <v>485</v>
      </c>
      <c r="BC156" s="334"/>
    </row>
    <row r="157" customFormat="false" ht="15" hidden="false" customHeight="true" outlineLevel="0" collapsed="false">
      <c r="Q157" s="339"/>
      <c r="V157" s="79"/>
      <c r="W157" s="29" t="s">
        <v>164</v>
      </c>
      <c r="X157" s="29"/>
      <c r="Y157" s="29"/>
      <c r="Z157" s="29"/>
      <c r="AA157" s="29"/>
      <c r="AB157" s="29"/>
      <c r="AC157" s="29"/>
      <c r="AD157" s="158"/>
      <c r="AE157" s="158"/>
      <c r="AF157" s="158"/>
      <c r="AG157" s="158"/>
      <c r="AH157" s="158"/>
      <c r="AI157" s="158"/>
      <c r="AJ157" s="158"/>
      <c r="AK157" s="322"/>
      <c r="AM157" s="389" t="n">
        <f aca="true">IF(ISERROR(DCOUNTA(Nutrition,"pcode",OFFSET($AR$149:$AS$150,$U166*2,0))/DCOUNTA(Nutrition,"activity2",OFFSET($AR$149:$AR$150,$U166*2,0))),0,DCOUNTA(Nutrition,"pcode",OFFSET($AR$149:$AS$150,$U166*2,0))/DCOUNTA(Nutrition,"activity2",OFFSET($AR$149:$AR$150,$U166*2,0)))</f>
        <v>0.5</v>
      </c>
      <c r="AN157" s="314" t="n">
        <f aca="false">AM157*100</f>
        <v>50</v>
      </c>
      <c r="AV157" s="152"/>
      <c r="AY157" s="152"/>
    </row>
    <row r="158" customFormat="false" ht="15" hidden="false" customHeight="false" outlineLevel="0" collapsed="false">
      <c r="Q158" s="339"/>
      <c r="V158" s="79"/>
      <c r="W158" s="390"/>
      <c r="X158" s="391"/>
      <c r="Y158" s="391"/>
      <c r="Z158" s="391"/>
      <c r="AA158" s="391"/>
      <c r="AB158" s="391"/>
      <c r="AC158" s="392"/>
      <c r="AD158" s="158"/>
      <c r="AE158" s="158"/>
      <c r="AF158" s="158"/>
      <c r="AG158" s="158"/>
      <c r="AH158" s="158"/>
      <c r="AI158" s="158"/>
      <c r="AJ158" s="158"/>
      <c r="AK158" s="322"/>
      <c r="AM158" s="389" t="n">
        <f aca="true">IF(ISERROR(DCOUNTA(Nutrition,"pcode",OFFSET($AR$149:$AS$150,$U167*2,0))/DCOUNTA(Nutrition,"activity2",OFFSET($AR$149:$AR$150,$U167*2,0))),0,DCOUNTA(Nutrition,"pcode",OFFSET($AR$149:$AS$150,$U167*2,0))/DCOUNTA(Nutrition,"activity2",OFFSET($AR$149:$AR$150,$U167*2,0)))</f>
        <v>0.25</v>
      </c>
      <c r="AN158" s="314" t="n">
        <f aca="false">AM158*100</f>
        <v>25</v>
      </c>
      <c r="AV158" s="152"/>
      <c r="AY158" s="152"/>
    </row>
    <row r="159" customFormat="false" ht="15" hidden="false" customHeight="false" outlineLevel="0" collapsed="false">
      <c r="Q159" s="339"/>
      <c r="V159" s="79"/>
      <c r="W159" s="393" t="str">
        <f aca="false">"Inpatient TF only is present in "&amp;AN151&amp;"% of sites"</f>
        <v>Inpatient TF only is present in 0% of sites</v>
      </c>
      <c r="X159" s="393"/>
      <c r="Y159" s="393"/>
      <c r="Z159" s="393"/>
      <c r="AA159" s="181" t="str">
        <f aca="false">"Selective SF is present in "&amp;AN157&amp;"% of sites"</f>
        <v>Selective SF is present in 50% of sites</v>
      </c>
      <c r="AB159" s="181"/>
      <c r="AC159" s="181"/>
      <c r="AD159" s="181"/>
      <c r="AE159" s="393" t="str">
        <f aca="false">"Micronutrient supplementation is present in "&amp;AN161&amp;"% of sites"</f>
        <v>Micronutrient supplementation is present in 75% of sites</v>
      </c>
      <c r="AF159" s="393"/>
      <c r="AG159" s="393"/>
      <c r="AH159" s="393"/>
      <c r="AI159" s="393"/>
      <c r="AJ159" s="393"/>
      <c r="AK159" s="322"/>
      <c r="AM159" s="389" t="n">
        <f aca="true">IF(ISERROR(DCOUNTA(Nutrition,"pcode",OFFSET($AR$149:$AS$150,$U168*2,0))/DCOUNTA(Nutrition,"activity2",OFFSET($AR$149:$AR$150,$U168*2,0))),0,DCOUNTA(Nutrition,"pcode",OFFSET($AR$149:$AS$150,$U168*2,0))/DCOUNTA(Nutrition,"activity2",OFFSET($AR$149:$AR$150,$U168*2,0)))</f>
        <v>0.25</v>
      </c>
      <c r="AN159" s="314" t="n">
        <f aca="false">AM159*100</f>
        <v>25</v>
      </c>
    </row>
    <row r="160" customFormat="false" ht="15" hidden="false" customHeight="true" outlineLevel="0" collapsed="false">
      <c r="Q160" s="339"/>
      <c r="V160" s="79"/>
      <c r="W160" s="394" t="str">
        <f aca="false">"Outpatient TF only is present in "&amp;AN152&amp;"% of sites"</f>
        <v>Outpatient TF only is present in 25% of sites</v>
      </c>
      <c r="X160" s="394"/>
      <c r="Y160" s="394"/>
      <c r="Z160" s="394"/>
      <c r="AA160" s="94" t="str">
        <f aca="false">"Blanket SF is present in "&amp;AN158&amp;"% of sites"</f>
        <v>Blanket SF is present in 25% of sites</v>
      </c>
      <c r="AB160" s="94"/>
      <c r="AC160" s="94"/>
      <c r="AD160" s="94"/>
      <c r="AE160" s="394" t="str">
        <f aca="false">"General food distribution is present in "&amp;AN162&amp;"% of sites"</f>
        <v>General food distribution is present in 25% of sites</v>
      </c>
      <c r="AF160" s="394"/>
      <c r="AG160" s="394"/>
      <c r="AH160" s="394"/>
      <c r="AI160" s="394"/>
      <c r="AJ160" s="394"/>
      <c r="AK160" s="322"/>
      <c r="AM160" s="324"/>
    </row>
    <row r="161" customFormat="false" ht="15" hidden="false" customHeight="true" outlineLevel="0" collapsed="false">
      <c r="Q161" s="339"/>
      <c r="V161" s="79"/>
      <c r="W161" s="395" t="str">
        <f aca="false">"In- &amp; outpatient TF is present in "&amp;AN153&amp;"% of sites"</f>
        <v>In- &amp; outpatient TF is present in 50% of sites</v>
      </c>
      <c r="X161" s="395"/>
      <c r="Y161" s="395"/>
      <c r="Z161" s="395"/>
      <c r="AA161" s="89" t="str">
        <f aca="false">"There is no management of MAM in "&amp;AN159&amp;"% of sites"</f>
        <v>There is no management of MAM in 25% of sites</v>
      </c>
      <c r="AB161" s="89"/>
      <c r="AC161" s="89"/>
      <c r="AD161" s="89"/>
      <c r="AE161" s="198"/>
      <c r="AF161" s="396"/>
      <c r="AG161" s="396"/>
      <c r="AH161" s="396"/>
      <c r="AI161" s="396"/>
      <c r="AJ161" s="397"/>
      <c r="AK161" s="322"/>
      <c r="AM161" s="389" t="n">
        <f aca="true">IF(ISERROR(DCOUNTA(Nutrition,"pcode",OFFSET($AV$153:$AW$154,$U166*2,0))/DCOUNTA(Nutrition,"micronut",OFFSET($AV$153:$AV$154,$U166*2,0))),0,DCOUNTA(Nutrition,"pcode",OFFSET($AV$153:$AW$154,$U166*2,0))/DCOUNTA(Nutrition,"micronut",OFFSET($AV$153:$AV$154,$U166*2,0)))</f>
        <v>0.75</v>
      </c>
      <c r="AN161" s="314" t="n">
        <f aca="false">AM161*100</f>
        <v>75</v>
      </c>
    </row>
    <row r="162" customFormat="false" ht="15" hidden="false" customHeight="false" outlineLevel="0" collapsed="false">
      <c r="Q162" s="339"/>
      <c r="V162" s="79"/>
      <c r="W162" s="398" t="str">
        <f aca="false">"There is no management of SAM in "&amp;AN154&amp;"% of sites"</f>
        <v>There is no management of SAM in 25% of sites</v>
      </c>
      <c r="X162" s="398"/>
      <c r="Y162" s="398"/>
      <c r="Z162" s="398"/>
      <c r="AA162" s="115"/>
      <c r="AB162" s="154"/>
      <c r="AC162" s="399"/>
      <c r="AD162" s="400"/>
      <c r="AE162" s="398" t="str">
        <f aca="false">"Total # children enrolled in TFCs = "&amp;AM164</f>
        <v>Total # children enrolled in TFCs = 1387</v>
      </c>
      <c r="AF162" s="398"/>
      <c r="AG162" s="398"/>
      <c r="AH162" s="398"/>
      <c r="AI162" s="398"/>
      <c r="AJ162" s="398"/>
      <c r="AK162" s="322"/>
      <c r="AM162" s="389" t="n">
        <f aca="true">IF(ISERROR(DCOUNTA(Nutrition,"pcode",OFFSET($AV$153:$AW$154,$U167*2,0))/DCOUNTA(Nutrition,"generalfood",OFFSET($AV$153:$AV$154,$U167*2,0))),0,DCOUNTA(Nutrition,"pcode",OFFSET($AV$153:$AW$154,$U167*2,0))/DCOUNTA(Nutrition,"generalfood",OFFSET($AV$153:$AV$154,$U167*2,0)))</f>
        <v>0.25</v>
      </c>
      <c r="AN162" s="314" t="n">
        <f aca="false">AM162*100</f>
        <v>25</v>
      </c>
    </row>
    <row r="163" customFormat="false" ht="15" hidden="false" customHeight="false" outlineLevel="0" collapsed="false">
      <c r="Q163" s="339"/>
      <c r="V163" s="79"/>
      <c r="W163" s="156"/>
      <c r="X163" s="156"/>
      <c r="Y163" s="156"/>
      <c r="Z163" s="156"/>
      <c r="AA163" s="156"/>
      <c r="AB163" s="156"/>
      <c r="AC163" s="156"/>
      <c r="AD163" s="158"/>
      <c r="AE163" s="158"/>
      <c r="AF163" s="158"/>
      <c r="AG163" s="158"/>
      <c r="AH163" s="158"/>
      <c r="AI163" s="158"/>
      <c r="AJ163" s="158"/>
      <c r="AK163" s="322"/>
    </row>
    <row r="164" customFormat="false" ht="15" hidden="false" customHeight="true" outlineLevel="0" collapsed="false">
      <c r="Q164" s="339"/>
      <c r="V164" s="79"/>
      <c r="W164" s="401" t="s">
        <v>551</v>
      </c>
      <c r="X164" s="401"/>
      <c r="Y164" s="401"/>
      <c r="Z164" s="401"/>
      <c r="AA164" s="401"/>
      <c r="AB164" s="156"/>
      <c r="AC164" s="84" t="s">
        <v>552</v>
      </c>
      <c r="AD164" s="84"/>
      <c r="AE164" s="143" t="s">
        <v>553</v>
      </c>
      <c r="AF164" s="143"/>
      <c r="AG164" s="143" t="s">
        <v>554</v>
      </c>
      <c r="AH164" s="143"/>
      <c r="AI164" s="121" t="s">
        <v>555</v>
      </c>
      <c r="AJ164" s="121"/>
      <c r="AK164" s="322"/>
      <c r="AM164" s="9" t="n">
        <f aca="true">DSUM(Nutrition,"whom",$AO$149:$AO$150)</f>
        <v>1387</v>
      </c>
    </row>
    <row r="165" customFormat="false" ht="15" hidden="false" customHeight="false" outlineLevel="0" collapsed="false">
      <c r="V165" s="79"/>
      <c r="W165" s="401"/>
      <c r="X165" s="401"/>
      <c r="Y165" s="401"/>
      <c r="Z165" s="401"/>
      <c r="AA165" s="401"/>
      <c r="AB165" s="156"/>
      <c r="AC165" s="84"/>
      <c r="AD165" s="84"/>
      <c r="AE165" s="143"/>
      <c r="AF165" s="143"/>
      <c r="AG165" s="143"/>
      <c r="AH165" s="143"/>
      <c r="AI165" s="121"/>
      <c r="AJ165" s="121"/>
      <c r="AK165" s="322"/>
    </row>
    <row r="166" customFormat="false" ht="15" hidden="false" customHeight="true" outlineLevel="0" collapsed="false">
      <c r="U166" s="9" t="n">
        <v>0</v>
      </c>
      <c r="V166" s="79"/>
      <c r="W166" s="89" t="s">
        <v>556</v>
      </c>
      <c r="X166" s="89"/>
      <c r="Y166" s="347" t="n">
        <f aca="true">IF(ISERROR(DCOUNTA(Nutrition,"pcode",OFFSET($AM$167:$AN$168,$U166*2,0))/DCOUNTA(Nutrition,"change",OFFSET($AM$167:$AM$168,$U166*2,0))),0,DCOUNTA(Nutrition,"pcode",OFFSET($AM$167:$AN$168,$U166*2,0))/DCOUNTA(Nutrition,"change",OFFSET($AM$167:$AM$168,$U166*2,0)))</f>
        <v>0.25</v>
      </c>
      <c r="Z166" s="347"/>
      <c r="AA166" s="347"/>
      <c r="AB166" s="156"/>
      <c r="AC166" s="89" t="s">
        <v>171</v>
      </c>
      <c r="AD166" s="89"/>
      <c r="AE166" s="349" t="n">
        <f aca="true">IF(ISERROR(DCOUNTA(Nutrition,"pcode",OFFSET($AS$167:$AT$168,$U166*2,0))/DCOUNTA(Nutrition,"roots",OFFSET($AS$167:$AS$168,$U166*2,0))),0,DCOUNTA(Nutrition,"pcode",OFFSET($AS$167:$AT$168,$U166*2,0))/DCOUNTA(Nutrition,"roots",OFFSET($AS$167:$AS$168,$U166*2,0)))</f>
        <v>0.75</v>
      </c>
      <c r="AF166" s="349"/>
      <c r="AG166" s="349" t="n">
        <f aca="true">IF(ISERROR(DCOUNTA(Nutrition,"pcode",OFFSET($AU$167:$AV$168,$U166*2,0))/DCOUNTA(Nutrition,"roots",OFFSET($AU$167:$AU$168,$U166*2,0))),0,DCOUNTA(Nutrition,"pcode",OFFSET($AU$167:$AV$168,$U166*2,0))/DCOUNTA(Nutrition,"roots",OFFSET($AU$167:$AU$168,$U166*2,0)))</f>
        <v>0.25</v>
      </c>
      <c r="AH166" s="349"/>
      <c r="AI166" s="347" t="n">
        <f aca="true">IF(ISERROR(DCOUNTA(Nutrition,"pcode",OFFSET($AW$167:$AX$168,$U166*2,0))/DCOUNTA(Nutrition,"roots",OFFSET($AW$167:$AW$168,$U166*2,0))),0,DCOUNTA(Nutrition,"pcode",OFFSET($AW$167:$AX$168,$U166*2,0))/DCOUNTA(Nutrition,"roots",OFFSET($AW$167:$AW$168,$U166*2,0)))</f>
        <v>0</v>
      </c>
      <c r="AJ166" s="347"/>
      <c r="AK166" s="322"/>
    </row>
    <row r="167" customFormat="false" ht="15" hidden="false" customHeight="true" outlineLevel="0" collapsed="false">
      <c r="U167" s="9" t="n">
        <v>1</v>
      </c>
      <c r="V167" s="79"/>
      <c r="W167" s="192" t="s">
        <v>557</v>
      </c>
      <c r="X167" s="192"/>
      <c r="Y167" s="350" t="n">
        <f aca="true">IF(ISERROR(DCOUNTA(Nutrition,"pcode",OFFSET($AM$167:$AN$168,$U167*2,0))/DCOUNTA(Nutrition,"change",OFFSET($AM$167:$AM$168,$U167*2,0))),0,DCOUNTA(Nutrition,"pcode",OFFSET($AM$167:$AN$168,$U167*2,0))/DCOUNTA(Nutrition,"change",OFFSET($AM$167:$AM$168,$U167*2,0)))</f>
        <v>0.5</v>
      </c>
      <c r="Z167" s="350"/>
      <c r="AA167" s="350"/>
      <c r="AB167" s="158"/>
      <c r="AC167" s="192" t="s">
        <v>172</v>
      </c>
      <c r="AD167" s="192"/>
      <c r="AE167" s="352" t="n">
        <f aca="true">IF(ISERROR(DCOUNTA(Nutrition,"pcode",OFFSET($AS$167:$AT$168,$U167*2,0))/DCOUNTA(Nutrition,"pulse",OFFSET($AS$167:$AS$168,$U167*2,0))),0,DCOUNTA(Nutrition,"pcode",OFFSET($AS$167:$AT$168,$U167*2,0))/DCOUNTA(Nutrition,"pulse",OFFSET($AS$167:$AS$168,$U167*2,0)))</f>
        <v>0.25</v>
      </c>
      <c r="AF167" s="352"/>
      <c r="AG167" s="352" t="n">
        <f aca="true">IF(ISERROR(DCOUNTA(Nutrition,"pcode",OFFSET($AU$167:$AV$168,$U167*2,0))/DCOUNTA(Nutrition,"pulse",OFFSET($AU$167:$AU$168,$U167*2,0))),0,DCOUNTA(Nutrition,"pcode",OFFSET($AU$167:$AV$168,$U167*2,0))/DCOUNTA(Nutrition,"pulse",OFFSET($AU$167:$AU$168,$U167*2,0)))</f>
        <v>0.25</v>
      </c>
      <c r="AH167" s="352"/>
      <c r="AI167" s="350" t="n">
        <f aca="true">IF(ISERROR(DCOUNTA(Nutrition,"pcode",OFFSET($AW$167:$AX$168,$U167*2,0))/DCOUNTA(Nutrition,"pulse",OFFSET($AW$167:$AW$168,$U167*2,0))),0,DCOUNTA(Nutrition,"pcode",OFFSET($AW$167:$AX$168,$U167*2,0))/DCOUNTA(Nutrition,"pulse",OFFSET($AW$167:$AW$168,$U167*2,0)))</f>
        <v>0.5</v>
      </c>
      <c r="AJ167" s="350"/>
      <c r="AK167" s="322"/>
      <c r="AM167" s="9" t="str">
        <f aca="false">$AM$3</f>
        <v>adminlevel1</v>
      </c>
      <c r="AN167" s="323" t="s">
        <v>558</v>
      </c>
      <c r="AP167" s="314" t="str">
        <f aca="false">$AM$3</f>
        <v>adminlevel1</v>
      </c>
      <c r="AQ167" s="323" t="s">
        <v>559</v>
      </c>
      <c r="AS167" s="314" t="str">
        <f aca="false">$AM$3</f>
        <v>adminlevel1</v>
      </c>
      <c r="AT167" s="334" t="s">
        <v>560</v>
      </c>
      <c r="AU167" s="314" t="str">
        <f aca="false">$AM$3</f>
        <v>adminlevel1</v>
      </c>
      <c r="AV167" s="334" t="s">
        <v>560</v>
      </c>
      <c r="AW167" s="314" t="str">
        <f aca="false">$AM$3</f>
        <v>adminlevel1</v>
      </c>
      <c r="AX167" s="334" t="s">
        <v>560</v>
      </c>
      <c r="AZ167" s="314" t="str">
        <f aca="false">$AM$3</f>
        <v>adminlevel1</v>
      </c>
      <c r="BA167" s="334" t="s">
        <v>561</v>
      </c>
      <c r="BB167" s="402" t="n">
        <f aca="true">(DCOUNTA(Nutrition,"pcode",OFFSET($AZ$167:$BA$168,$U165*2,0))/(DCOUNTA(Nutrition,"roots",OFFSET($AZ$167:$AZ$168,$U165*2,0))))*100</f>
        <v>50</v>
      </c>
      <c r="BC167" s="334"/>
    </row>
    <row r="168" customFormat="false" ht="15" hidden="false" customHeight="true" outlineLevel="0" collapsed="false">
      <c r="U168" s="9" t="n">
        <v>2</v>
      </c>
      <c r="V168" s="79"/>
      <c r="W168" s="89" t="s">
        <v>562</v>
      </c>
      <c r="X168" s="89"/>
      <c r="Y168" s="347" t="n">
        <f aca="true">IF(ISERROR(DCOUNTA(Nutrition,"pcode",OFFSET($AM$167:$AN$168,$U168*2,0))/DCOUNTA(Nutrition,"change",OFFSET($AM$167:$AM$168,$U168*2,0))),0,DCOUNTA(Nutrition,"pcode",OFFSET($AM$167:$AN$168,$U168*2,0))/DCOUNTA(Nutrition,"change",OFFSET($AM$167:$AM$168,$U168*2,0)))</f>
        <v>0.25</v>
      </c>
      <c r="Z168" s="347"/>
      <c r="AA168" s="347"/>
      <c r="AB168" s="158"/>
      <c r="AC168" s="203" t="s">
        <v>175</v>
      </c>
      <c r="AD168" s="203"/>
      <c r="AE168" s="403" t="n">
        <f aca="true">IF(ISERROR(DCOUNTA(Nutrition,"pcode",OFFSET($AS$167:$AT$168,$U168*2,0))/DCOUNTA(Nutrition,"oil",OFFSET($AS$167:$AS$168,$U168*2,0))),0,DCOUNTA(Nutrition,"pcode",OFFSET($AS$167:$AT$168,$U168*2,0))/DCOUNTA(Nutrition,"oil",OFFSET($AS$167:$AS$168,$U168*2,0)))</f>
        <v>0</v>
      </c>
      <c r="AF168" s="403"/>
      <c r="AG168" s="403" t="n">
        <f aca="true">IF(ISERROR(DCOUNTA(Nutrition,"pcode",OFFSET($AU$167:$AV$168,$U168*2,0))/DCOUNTA(Nutrition,"oil",OFFSET($AU$167:$AU$168,$U168*2,0))),0,DCOUNTA(Nutrition,"pcode",OFFSET($AU$167:$AV$168,$U168*2,0))/DCOUNTA(Nutrition,"oil",OFFSET($AU$167:$AU$168,$U168*2,0)))</f>
        <v>0.75</v>
      </c>
      <c r="AH168" s="403"/>
      <c r="AI168" s="356" t="n">
        <f aca="true">IF(ISERROR(DCOUNTA(Nutrition,"pcode",OFFSET($AW$167:$AX$168,$U168*2,0))/DCOUNTA(Nutrition,"oil",OFFSET($AW$167:$AW$168,$U168*2,0))),0,DCOUNTA(Nutrition,"pcode",OFFSET($AW$167:$AX$168,$U168*2,0))/DCOUNTA(Nutrition,"oil",OFFSET($AW$167:$AW$168,$U168*2,0)))</f>
        <v>0.25</v>
      </c>
      <c r="AJ168" s="356"/>
      <c r="AK168" s="322"/>
      <c r="AM168" s="9" t="str">
        <f aca="false">$AM$2</f>
        <v>Utopia</v>
      </c>
      <c r="AN168" s="323" t="s">
        <v>563</v>
      </c>
      <c r="AP168" s="314" t="str">
        <f aca="false">$AM$2</f>
        <v>Utopia</v>
      </c>
      <c r="AQ168" s="323" t="s">
        <v>564</v>
      </c>
      <c r="AS168" s="314" t="str">
        <f aca="false">$AM$2</f>
        <v>Utopia</v>
      </c>
      <c r="AT168" s="334" t="str">
        <f aca="false">"="&amp;"&lt; 1 week"</f>
        <v>=&lt; 1 week</v>
      </c>
      <c r="AU168" s="314" t="str">
        <f aca="false">$AM$2</f>
        <v>Utopia</v>
      </c>
      <c r="AV168" s="334" t="s">
        <v>565</v>
      </c>
      <c r="AW168" s="314" t="str">
        <f aca="false">$AM$2</f>
        <v>Utopia</v>
      </c>
      <c r="AX168" s="334" t="str">
        <f aca="false">"="&amp;"&gt; 2 weeks"</f>
        <v>=&gt; 2 weeks</v>
      </c>
      <c r="AZ168" s="314" t="str">
        <f aca="false">$AM$2</f>
        <v>Utopia</v>
      </c>
      <c r="BA168" s="334" t="s">
        <v>485</v>
      </c>
      <c r="BC168" s="334"/>
    </row>
    <row r="169" customFormat="false" ht="15" hidden="false" customHeight="true" outlineLevel="0" collapsed="false">
      <c r="U169" s="9" t="n">
        <v>3</v>
      </c>
      <c r="V169" s="79"/>
      <c r="W169" s="401" t="s">
        <v>566</v>
      </c>
      <c r="X169" s="401"/>
      <c r="Y169" s="401"/>
      <c r="Z169" s="401"/>
      <c r="AA169" s="401"/>
      <c r="AB169" s="158"/>
      <c r="AC169" s="131"/>
      <c r="AD169" s="131"/>
      <c r="AE169" s="131"/>
      <c r="AF169" s="131"/>
      <c r="AG169" s="131"/>
      <c r="AH169" s="156"/>
      <c r="AI169" s="156"/>
      <c r="AJ169" s="156"/>
      <c r="AK169" s="322"/>
      <c r="AM169" s="9" t="str">
        <f aca="false">$AM$3</f>
        <v>adminlevel1</v>
      </c>
      <c r="AN169" s="323" t="s">
        <v>558</v>
      </c>
      <c r="AP169" s="314" t="str">
        <f aca="false">$AM$3</f>
        <v>adminlevel1</v>
      </c>
      <c r="AQ169" s="323" t="s">
        <v>559</v>
      </c>
      <c r="AS169" s="314" t="str">
        <f aca="false">$AM$3</f>
        <v>adminlevel1</v>
      </c>
      <c r="AT169" s="334" t="s">
        <v>567</v>
      </c>
      <c r="AU169" s="314" t="str">
        <f aca="false">$AM$3</f>
        <v>adminlevel1</v>
      </c>
      <c r="AV169" s="334" t="s">
        <v>567</v>
      </c>
      <c r="AW169" s="314" t="str">
        <f aca="false">$AM$3</f>
        <v>adminlevel1</v>
      </c>
      <c r="AX169" s="334" t="s">
        <v>567</v>
      </c>
      <c r="AZ169" s="314" t="str">
        <f aca="false">$AM$3</f>
        <v>adminlevel1</v>
      </c>
      <c r="BA169" s="334" t="s">
        <v>568</v>
      </c>
      <c r="BB169" s="404" t="n">
        <f aca="true">(DCOUNTA(Nutrition,"pcode",OFFSET($AZ$167:$BA$168,$U167*2,0))/(DCOUNTA(Nutrition,"roots",OFFSET($AZ$167:$AZ$168,$U167*2,0))))*100</f>
        <v>75</v>
      </c>
    </row>
    <row r="170" customFormat="false" ht="15" hidden="false" customHeight="true" outlineLevel="0" collapsed="false">
      <c r="V170" s="79"/>
      <c r="W170" s="89" t="s">
        <v>564</v>
      </c>
      <c r="X170" s="89"/>
      <c r="Y170" s="347" t="n">
        <f aca="true">IF(ISERROR(DCOUNTA(Nutrition,"pcode",OFFSET($AP$167:$AQ$168,$U166*2,0))/DCOUNTA(Nutrition,"change",OFFSET($AP$167:$AP$168,$U166*2,0))),0,DCOUNTA(Nutrition,"pcode",OFFSET($AP$167:$AQ$168,$U166*2,0))/DCOUNTA(Nutrition,"change",OFFSET($AP$167:$AP$168,$U166*2,0)))</f>
        <v>0.25</v>
      </c>
      <c r="Z170" s="347"/>
      <c r="AA170" s="347"/>
      <c r="AB170" s="158"/>
      <c r="AC170" s="156" t="str">
        <f aca="false">IF(ISERROR(ROUND($BB$167,2)),"No information on physical access to markets",ROUND($BB$167,2)&amp;"% of communities have physical access to functioning markets")</f>
        <v>50% of communities have physical access to functioning markets</v>
      </c>
      <c r="AD170" s="156"/>
      <c r="AE170" s="156"/>
      <c r="AF170" s="156"/>
      <c r="AG170" s="156"/>
      <c r="AH170" s="156"/>
      <c r="AI170" s="156"/>
      <c r="AJ170" s="156"/>
      <c r="AK170" s="322"/>
      <c r="AM170" s="9" t="str">
        <f aca="false">$AM$2</f>
        <v>Utopia</v>
      </c>
      <c r="AN170" s="323" t="s">
        <v>569</v>
      </c>
      <c r="AP170" s="314" t="str">
        <f aca="false">$AM$2</f>
        <v>Utopia</v>
      </c>
      <c r="AQ170" s="323" t="s">
        <v>570</v>
      </c>
      <c r="AR170" s="334"/>
      <c r="AS170" s="314" t="str">
        <f aca="false">$AM$2</f>
        <v>Utopia</v>
      </c>
      <c r="AT170" s="334" t="str">
        <f aca="false">"="&amp;"&lt; 1 week"</f>
        <v>=&lt; 1 week</v>
      </c>
      <c r="AU170" s="314" t="str">
        <f aca="false">$AM$2</f>
        <v>Utopia</v>
      </c>
      <c r="AV170" s="334" t="s">
        <v>565</v>
      </c>
      <c r="AW170" s="314" t="str">
        <f aca="false">$AM$2</f>
        <v>Utopia</v>
      </c>
      <c r="AX170" s="334" t="str">
        <f aca="false">"="&amp;"&gt; 2 weeks"</f>
        <v>=&gt; 2 weeks</v>
      </c>
      <c r="AZ170" s="314" t="str">
        <f aca="false">$AM$2</f>
        <v>Utopia</v>
      </c>
      <c r="BA170" s="334" t="s">
        <v>485</v>
      </c>
      <c r="BB170" s="334"/>
    </row>
    <row r="171" customFormat="false" ht="15" hidden="false" customHeight="true" outlineLevel="0" collapsed="false">
      <c r="V171" s="79"/>
      <c r="W171" s="192" t="s">
        <v>570</v>
      </c>
      <c r="X171" s="192"/>
      <c r="Y171" s="350" t="n">
        <f aca="true">IF(ISERROR(DCOUNTA(Nutrition,"pcode",OFFSET($AP$167:$AQ$168,$U167*2,0))/DCOUNTA(Nutrition,"change",OFFSET($AP$167:$AP$168,$U167*2,0))),0,DCOUNTA(Nutrition,"pcode",OFFSET($AP$167:$AQ$168,$U167*2,0))/DCOUNTA(Nutrition,"change",OFFSET($AP$167:$AP$168,$U167*2,0)))</f>
        <v>0.5</v>
      </c>
      <c r="Z171" s="350"/>
      <c r="AA171" s="350"/>
      <c r="AB171" s="79"/>
      <c r="AC171" s="79" t="str">
        <f aca="false">IF(ISERROR(ROUND($BB$169,0)),"No information on infant milk product distribution since the emergency",ROUND($BB$169,0)&amp;"% of sites have had infant milk products distributed since the emergency")</f>
        <v>75% of sites have had infant milk products distributed since the emergency</v>
      </c>
      <c r="AD171" s="79"/>
      <c r="AE171" s="79"/>
      <c r="AF171" s="79"/>
      <c r="AG171" s="79"/>
      <c r="AH171" s="79"/>
      <c r="AI171" s="79"/>
      <c r="AJ171" s="156"/>
      <c r="AK171" s="322"/>
      <c r="AM171" s="9" t="str">
        <f aca="false">$AM$3</f>
        <v>adminlevel1</v>
      </c>
      <c r="AN171" s="323" t="s">
        <v>558</v>
      </c>
      <c r="AP171" s="314" t="str">
        <f aca="false">$AM$3</f>
        <v>adminlevel1</v>
      </c>
      <c r="AQ171" s="323" t="s">
        <v>559</v>
      </c>
      <c r="AS171" s="314" t="str">
        <f aca="false">$AM$3</f>
        <v>adminlevel1</v>
      </c>
      <c r="AT171" s="334" t="s">
        <v>571</v>
      </c>
      <c r="AU171" s="314" t="str">
        <f aca="false">$AM$3</f>
        <v>adminlevel1</v>
      </c>
      <c r="AV171" s="334" t="s">
        <v>571</v>
      </c>
      <c r="AW171" s="314" t="str">
        <f aca="false">$AM$3</f>
        <v>adminlevel1</v>
      </c>
      <c r="AX171" s="334" t="s">
        <v>571</v>
      </c>
    </row>
    <row r="172" customFormat="false" ht="15" hidden="false" customHeight="true" outlineLevel="0" collapsed="false">
      <c r="V172" s="79"/>
      <c r="W172" s="89" t="s">
        <v>572</v>
      </c>
      <c r="X172" s="89"/>
      <c r="Y172" s="347" t="n">
        <f aca="true">IF(ISERROR(DCOUNTA(Nutrition,"pcode",OFFSET($AP$167:$AQ$168,$U168*2,0))/DCOUNTA(Nutrition,"change",OFFSET($AP$167:$AP$168,$U168*2,0))),0,DCOUNTA(Nutrition,"pcode",OFFSET($AP$167:$AQ$168,$U168*2,0))/DCOUNTA(Nutrition,"change",OFFSET($AP$167:$AP$168,$U168*2,0)))</f>
        <v>0</v>
      </c>
      <c r="Z172" s="347"/>
      <c r="AA172" s="347"/>
      <c r="AB172" s="79"/>
      <c r="AC172" s="79"/>
      <c r="AD172" s="79"/>
      <c r="AE172" s="79"/>
      <c r="AF172" s="79"/>
      <c r="AG172" s="79"/>
      <c r="AH172" s="79"/>
      <c r="AI172" s="79"/>
      <c r="AJ172" s="79"/>
      <c r="AK172" s="322"/>
      <c r="AM172" s="9" t="str">
        <f aca="false">$AM$2</f>
        <v>Utopia</v>
      </c>
      <c r="AN172" s="323" t="s">
        <v>573</v>
      </c>
      <c r="AP172" s="314" t="str">
        <f aca="false">$AM$2</f>
        <v>Utopia</v>
      </c>
      <c r="AQ172" s="323" t="s">
        <v>572</v>
      </c>
      <c r="AS172" s="314" t="str">
        <f aca="false">$AM$2</f>
        <v>Utopia</v>
      </c>
      <c r="AT172" s="334" t="str">
        <f aca="false">"="&amp;"&lt; 1 week"</f>
        <v>=&lt; 1 week</v>
      </c>
      <c r="AU172" s="314" t="str">
        <f aca="false">$AM$2</f>
        <v>Utopia</v>
      </c>
      <c r="AV172" s="334" t="s">
        <v>565</v>
      </c>
      <c r="AW172" s="314" t="str">
        <f aca="false">$AM$2</f>
        <v>Utopia</v>
      </c>
      <c r="AX172" s="334" t="str">
        <f aca="false">"="&amp;"&gt; 2 weeks"</f>
        <v>=&gt; 2 weeks</v>
      </c>
      <c r="BC172" s="334"/>
    </row>
    <row r="173" customFormat="false" ht="15" hidden="false" customHeight="true" outlineLevel="0" collapsed="false">
      <c r="V173" s="79"/>
      <c r="W173" s="115" t="s">
        <v>549</v>
      </c>
      <c r="X173" s="115"/>
      <c r="Y173" s="355" t="n">
        <f aca="true">IF(ISERROR(DCOUNTA(Nutrition,"pcode",OFFSET($AP$167:$AQ$168,$U169*2,0))/DCOUNTA(Nutrition,"change",OFFSET($AP$167:$AP$168,$U169*2,0))),0,DCOUNTA(Nutrition,"pcode",OFFSET($AP$167:$AQ$168,$U169*2,0))/DCOUNTA(Nutrition,"change",OFFSET($AP$167:$AP$168,$U169*2,0)))</f>
        <v>0.25</v>
      </c>
      <c r="Z173" s="355"/>
      <c r="AA173" s="355"/>
      <c r="AB173" s="79"/>
      <c r="AC173" s="79"/>
      <c r="AD173" s="79"/>
      <c r="AE173" s="79"/>
      <c r="AF173" s="79"/>
      <c r="AG173" s="79"/>
      <c r="AH173" s="79"/>
      <c r="AI173" s="79"/>
      <c r="AJ173" s="79"/>
      <c r="AK173" s="322"/>
      <c r="AM173" s="9" t="str">
        <f aca="false">$AM$3</f>
        <v>adminlevel1</v>
      </c>
      <c r="AN173" s="323" t="s">
        <v>558</v>
      </c>
      <c r="AP173" s="314" t="str">
        <f aca="false">$AM$3</f>
        <v>adminlevel1</v>
      </c>
      <c r="AQ173" s="323" t="s">
        <v>559</v>
      </c>
      <c r="BC173" s="334"/>
    </row>
    <row r="174" customFormat="false" ht="15" hidden="false" customHeight="false" outlineLevel="0" collapsed="false"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322"/>
      <c r="AM174" s="9" t="str">
        <f aca="false">$AM$2</f>
        <v>Utopia</v>
      </c>
      <c r="AN174" s="314" t="s">
        <v>474</v>
      </c>
      <c r="AP174" s="314" t="str">
        <f aca="false">$AM$2</f>
        <v>Utopia</v>
      </c>
      <c r="AQ174" s="323" t="s">
        <v>549</v>
      </c>
      <c r="BC174" s="334"/>
    </row>
    <row r="175" customFormat="false" ht="15" hidden="false" customHeight="true" outlineLevel="0" collapsed="false">
      <c r="V175" s="79"/>
      <c r="W175" s="84" t="s">
        <v>574</v>
      </c>
      <c r="X175" s="84"/>
      <c r="Y175" s="100" t="s">
        <v>575</v>
      </c>
      <c r="Z175" s="131"/>
      <c r="AA175" s="84" t="s">
        <v>576</v>
      </c>
      <c r="AB175" s="84"/>
      <c r="AC175" s="100" t="s">
        <v>575</v>
      </c>
      <c r="AD175" s="131"/>
      <c r="AE175" s="84" t="s">
        <v>577</v>
      </c>
      <c r="AF175" s="84"/>
      <c r="AG175" s="84"/>
      <c r="AH175" s="84"/>
      <c r="AI175" s="84"/>
      <c r="AJ175" s="100" t="s">
        <v>575</v>
      </c>
      <c r="AK175" s="322"/>
      <c r="BC175" s="334"/>
    </row>
    <row r="176" customFormat="false" ht="15" hidden="false" customHeight="true" outlineLevel="0" collapsed="false">
      <c r="Q176" s="339"/>
      <c r="U176" s="9" t="n">
        <v>0</v>
      </c>
      <c r="V176" s="79"/>
      <c r="W176" s="89" t="s">
        <v>578</v>
      </c>
      <c r="X176" s="89"/>
      <c r="Y176" s="405" t="n">
        <f aca="true">IF(ISERROR(DCOUNTA(Nutrition,"pcode",OFFSET($AM$177:$AN$178,$U176*2,0))/DCOUNTA(Nutrition,"change",OFFSET($AM$177:$AM$178,$U176*2,0))),0,DCOUNTA(Nutrition,"pcode",OFFSET($AM$177:$AN$178,$U176*2,0))/DCOUNTA(Nutrition,"change",OFFSET($AM$177:$AM$178,$U176*2,0)))</f>
        <v>0.5</v>
      </c>
      <c r="Z176" s="131"/>
      <c r="AA176" s="89" t="s">
        <v>579</v>
      </c>
      <c r="AB176" s="89"/>
      <c r="AC176" s="405" t="n">
        <f aca="true">IF(ISERROR(DCOUNTA(Nutrition,"pcode",OFFSET($AP$177:$AQ$178,$U176*2,0))/DCOUNTA(Nutrition,"change",OFFSET($AP$177:$AP$178,$U176*2,0))),0,DCOUNTA(Nutrition,"pcode",OFFSET($AP$177:$AQ$178,$U176*2,0))/DCOUNTA(Nutrition,"change",OFFSET($AP$177:$AP$178,$U176*2,0)))</f>
        <v>0.25</v>
      </c>
      <c r="AD176" s="131"/>
      <c r="AE176" s="89" t="s">
        <v>580</v>
      </c>
      <c r="AF176" s="89"/>
      <c r="AG176" s="89"/>
      <c r="AH176" s="89"/>
      <c r="AI176" s="89"/>
      <c r="AJ176" s="405" t="n">
        <f aca="true">IF(ISERROR(DCOUNTA(Nutrition,"pcode",OFFSET($AS$177:$AT$178,$U176*2,0))/DCOUNTA(Nutrition,"change",OFFSET($AS$177:$AS$178,$U176*2,0))),0,DCOUNTA(Nutrition,"pcode",OFFSET($AS$177:$AT$178,$U176*2,0))/DCOUNTA(Nutrition,"change",OFFSET($AS$177:$AS$178,$U176*2,0)))</f>
        <v>0.5</v>
      </c>
      <c r="AK176" s="322"/>
      <c r="BC176" s="334"/>
    </row>
    <row r="177" customFormat="false" ht="15" hidden="false" customHeight="true" outlineLevel="0" collapsed="false">
      <c r="Q177" s="339"/>
      <c r="U177" s="9" t="n">
        <v>1</v>
      </c>
      <c r="V177" s="79"/>
      <c r="W177" s="192" t="s">
        <v>581</v>
      </c>
      <c r="X177" s="192"/>
      <c r="Y177" s="406" t="n">
        <f aca="true">IF(ISERROR(DCOUNTA(Nutrition,"pcode",OFFSET($AM$177:$AN$178,$U177*2,0))/DCOUNTA(Nutrition,"change",OFFSET($AM$177:$AM$178,$U177*2,0))),0,DCOUNTA(Nutrition,"pcode",OFFSET($AM$177:$AN$178,$U177*2,0))/DCOUNTA(Nutrition,"change",OFFSET($AM$177:$AM$178,$U177*2,0)))</f>
        <v>0.5</v>
      </c>
      <c r="Z177" s="131"/>
      <c r="AA177" s="192" t="s">
        <v>582</v>
      </c>
      <c r="AB177" s="192"/>
      <c r="AC177" s="406" t="n">
        <f aca="true">IF(ISERROR(DCOUNTA(Nutrition,"pcode",OFFSET($AP$177:$AQ$178,$U177*2,0))/DCOUNTA(Nutrition,"change",OFFSET($AP$177:$AP$178,$U177*2,0))),0,DCOUNTA(Nutrition,"pcode",OFFSET($AP$177:$AQ$178,$U177*2,0))/DCOUNTA(Nutrition,"change",OFFSET($AP$177:$AP$178,$U177*2,0)))</f>
        <v>1</v>
      </c>
      <c r="AD177" s="131"/>
      <c r="AE177" s="94" t="s">
        <v>583</v>
      </c>
      <c r="AF177" s="94"/>
      <c r="AG177" s="94"/>
      <c r="AH177" s="94"/>
      <c r="AI177" s="94"/>
      <c r="AJ177" s="406" t="n">
        <f aca="true">IF(ISERROR(DCOUNTA(Nutrition,"pcode",OFFSET($AS$177:$AT$178,$U177*2,0))/DCOUNTA(Nutrition,"change",OFFSET($AS$177:$AS$178,$U177*2,0))),0,DCOUNTA(Nutrition,"pcode",OFFSET($AS$177:$AT$178,$U177*2,0))/DCOUNTA(Nutrition,"change",OFFSET($AS$177:$AS$178,$U177*2,0)))</f>
        <v>0.25</v>
      </c>
      <c r="AK177" s="322"/>
      <c r="AM177" s="9" t="str">
        <f aca="false">$AM$3</f>
        <v>adminlevel1</v>
      </c>
      <c r="AN177" s="323" t="s">
        <v>584</v>
      </c>
      <c r="AP177" s="314" t="str">
        <f aca="false">$AM$3</f>
        <v>adminlevel1</v>
      </c>
      <c r="AQ177" s="323" t="s">
        <v>585</v>
      </c>
      <c r="AS177" s="314" t="str">
        <f aca="false">$AM$3</f>
        <v>adminlevel1</v>
      </c>
      <c r="AT177" s="334" t="s">
        <v>586</v>
      </c>
      <c r="BC177" s="334"/>
    </row>
    <row r="178" customFormat="false" ht="15" hidden="false" customHeight="true" outlineLevel="0" collapsed="false">
      <c r="Q178" s="339"/>
      <c r="U178" s="9" t="n">
        <v>2</v>
      </c>
      <c r="V178" s="79"/>
      <c r="W178" s="89" t="s">
        <v>587</v>
      </c>
      <c r="X178" s="89"/>
      <c r="Y178" s="405" t="n">
        <f aca="true">IF(ISERROR(DCOUNTA(Nutrition,"pcode",OFFSET($AM$177:$AN$178,$U178*2,0))/DCOUNTA(Nutrition,"change",OFFSET($AM$177:$AM$178,$U178*2,0))),0,DCOUNTA(Nutrition,"pcode",OFFSET($AM$177:$AN$178,$U178*2,0))/DCOUNTA(Nutrition,"change",OFFSET($AM$177:$AM$178,$U178*2,0)))</f>
        <v>0.5</v>
      </c>
      <c r="Z178" s="131"/>
      <c r="AA178" s="89" t="s">
        <v>588</v>
      </c>
      <c r="AB178" s="89"/>
      <c r="AC178" s="347" t="n">
        <f aca="true">IF(ISERROR(DCOUNTA(Nutrition,"pcode",OFFSET($AP$177:$AQ$178,$U178*2,0))/DCOUNTA(Nutrition,"change",OFFSET($AP$177:$AP$178,$U178*2,0))),0,DCOUNTA(Nutrition,"pcode",OFFSET($AP$177:$AQ$178,$U178*2,0))/DCOUNTA(Nutrition,"change",OFFSET($AP$177:$AP$178,$U178*2,0)))</f>
        <v>0.5</v>
      </c>
      <c r="AD178" s="131"/>
      <c r="AE178" s="89" t="s">
        <v>589</v>
      </c>
      <c r="AF178" s="89"/>
      <c r="AG178" s="89"/>
      <c r="AH178" s="89"/>
      <c r="AI178" s="89"/>
      <c r="AJ178" s="405" t="n">
        <f aca="true">IF(ISERROR(DCOUNTA(Nutrition,"pcode",OFFSET($AS$177:$AT$178,$U178*2,0))/DCOUNTA(Nutrition,"change",OFFSET($AS$177:$AS$178,$U178*2,0))),0,DCOUNTA(Nutrition,"pcode",OFFSET($AS$177:$AT$178,$U178*2,0))/DCOUNTA(Nutrition,"change",OFFSET($AS$177:$AS$178,$U178*2,0)))</f>
        <v>0.75</v>
      </c>
      <c r="AK178" s="322"/>
      <c r="AM178" s="9" t="str">
        <f aca="false">$AM$2</f>
        <v>Utopia</v>
      </c>
      <c r="AN178" s="314" t="b">
        <f aca="false">TRUE()</f>
        <v>1</v>
      </c>
      <c r="AP178" s="314" t="str">
        <f aca="false">$AM$2</f>
        <v>Utopia</v>
      </c>
      <c r="AQ178" s="314" t="b">
        <f aca="false">TRUE()</f>
        <v>1</v>
      </c>
      <c r="AS178" s="314" t="str">
        <f aca="false">$AM$2</f>
        <v>Utopia</v>
      </c>
      <c r="AT178" s="314" t="b">
        <f aca="false">TRUE()</f>
        <v>1</v>
      </c>
      <c r="AU178" s="334"/>
      <c r="BC178" s="334"/>
    </row>
    <row r="179" customFormat="false" ht="15" hidden="false" customHeight="true" outlineLevel="0" collapsed="false">
      <c r="Q179" s="339"/>
      <c r="U179" s="9" t="n">
        <v>3</v>
      </c>
      <c r="V179" s="79"/>
      <c r="W179" s="192" t="s">
        <v>590</v>
      </c>
      <c r="X179" s="192"/>
      <c r="Y179" s="406" t="n">
        <f aca="true">IF(ISERROR(DCOUNTA(Nutrition,"pcode",OFFSET($AM$177:$AN$178,$U179*2,0))/DCOUNTA(Nutrition,"change",OFFSET($AM$177:$AM$178,$U179*2,0))),0,DCOUNTA(Nutrition,"pcode",OFFSET($AM$177:$AN$178,$U179*2,0))/DCOUNTA(Nutrition,"change",OFFSET($AM$177:$AM$178,$U179*2,0)))</f>
        <v>0.75</v>
      </c>
      <c r="Z179" s="131"/>
      <c r="AA179" s="89"/>
      <c r="AB179" s="89"/>
      <c r="AC179" s="347"/>
      <c r="AD179" s="131"/>
      <c r="AE179" s="94" t="s">
        <v>591</v>
      </c>
      <c r="AF179" s="94"/>
      <c r="AG179" s="94"/>
      <c r="AH179" s="94"/>
      <c r="AI179" s="94"/>
      <c r="AJ179" s="406" t="n">
        <f aca="true">IF(ISERROR(DCOUNTA(Nutrition,"pcode",OFFSET($AS$177:$AT$178,$U179*2,0))/DCOUNTA(Nutrition,"change",OFFSET($AS$177:$AS$178,$U179*2,0))),0,DCOUNTA(Nutrition,"pcode",OFFSET($AS$177:$AT$178,$U179*2,0))/DCOUNTA(Nutrition,"change",OFFSET($AS$177:$AS$178,$U179*2,0)))</f>
        <v>0.5</v>
      </c>
      <c r="AK179" s="322"/>
      <c r="AM179" s="9" t="str">
        <f aca="false">$AM$3</f>
        <v>adminlevel1</v>
      </c>
      <c r="AN179" s="323" t="s">
        <v>592</v>
      </c>
      <c r="AO179" s="323"/>
      <c r="AP179" s="314" t="str">
        <f aca="false">$AM$3</f>
        <v>adminlevel1</v>
      </c>
      <c r="AQ179" s="323" t="s">
        <v>593</v>
      </c>
      <c r="AS179" s="314" t="str">
        <f aca="false">$AM$3</f>
        <v>adminlevel1</v>
      </c>
      <c r="AT179" s="334" t="s">
        <v>594</v>
      </c>
      <c r="AU179" s="334"/>
      <c r="BC179" s="334"/>
    </row>
    <row r="180" customFormat="false" ht="15" hidden="false" customHeight="true" outlineLevel="0" collapsed="false">
      <c r="Q180" s="339"/>
      <c r="U180" s="9" t="n">
        <v>4</v>
      </c>
      <c r="V180" s="79"/>
      <c r="W180" s="203" t="s">
        <v>595</v>
      </c>
      <c r="X180" s="203"/>
      <c r="Y180" s="407" t="n">
        <f aca="true">IF(ISERROR(DCOUNTA(Nutrition,"pcode",OFFSET($AM$177:$AN$178,$U180*2,0))/DCOUNTA(Nutrition,"change",OFFSET($AM$177:$AM$178,$U180*2,0))),0,DCOUNTA(Nutrition,"pcode",OFFSET($AM$177:$AN$178,$U180*2,0))/DCOUNTA(Nutrition,"change",OFFSET($AM$177:$AM$178,$U180*2,0)))</f>
        <v>0.25</v>
      </c>
      <c r="Z180" s="156"/>
      <c r="AA180" s="115" t="s">
        <v>595</v>
      </c>
      <c r="AB180" s="115"/>
      <c r="AC180" s="408" t="n">
        <f aca="true">IF(ISERROR(DCOUNTA(Nutrition,"pcode",OFFSET($AP$177:$AQ$178,$U180*2,0))/DCOUNTA(Nutrition,"change",OFFSET($AP$177:$AP$178,$U180*2,0))),0,DCOUNTA(Nutrition,"pcode",OFFSET($AP$177:$AQ$178,$U180*2,0))/DCOUNTA(Nutrition,"change",OFFSET($AP$177:$AP$178,$U180*2,0)))</f>
        <v>0.25</v>
      </c>
      <c r="AD180" s="156"/>
      <c r="AE180" s="97" t="s">
        <v>596</v>
      </c>
      <c r="AF180" s="97"/>
      <c r="AG180" s="97"/>
      <c r="AH180" s="97"/>
      <c r="AI180" s="97"/>
      <c r="AJ180" s="407" t="n">
        <f aca="true">IF(ISERROR(DCOUNTA(Nutrition,"pcode",OFFSET($AS$177:$AT$178,$U180*2,0))/DCOUNTA(Nutrition,"change",OFFSET($AS$177:$AS$178,$U180*2,0))),0,DCOUNTA(Nutrition,"pcode",OFFSET($AS$177:$AT$178,$U180*2,0))/DCOUNTA(Nutrition,"change",OFFSET($AS$177:$AS$178,$U180*2,0)))</f>
        <v>0.25</v>
      </c>
      <c r="AK180" s="322"/>
      <c r="AM180" s="9" t="str">
        <f aca="false">$AM$2</f>
        <v>Utopia</v>
      </c>
      <c r="AN180" s="314" t="b">
        <f aca="false">TRUE()</f>
        <v>1</v>
      </c>
      <c r="AP180" s="314" t="str">
        <f aca="false">$AM$2</f>
        <v>Utopia</v>
      </c>
      <c r="AQ180" s="314" t="b">
        <f aca="false">TRUE()</f>
        <v>1</v>
      </c>
      <c r="AS180" s="314" t="str">
        <f aca="false">$AM$2</f>
        <v>Utopia</v>
      </c>
      <c r="AT180" s="314" t="b">
        <f aca="false">TRUE()</f>
        <v>1</v>
      </c>
      <c r="AU180" s="334"/>
      <c r="BC180" s="334"/>
    </row>
    <row r="181" customFormat="false" ht="15" hidden="false" customHeight="false" outlineLevel="0" collapsed="false">
      <c r="Q181" s="339"/>
      <c r="V181" s="79"/>
      <c r="W181" s="156"/>
      <c r="X181" s="156"/>
      <c r="Y181" s="156"/>
      <c r="Z181" s="156"/>
      <c r="AA181" s="156"/>
      <c r="AB181" s="156"/>
      <c r="AC181" s="156"/>
      <c r="AD181" s="156"/>
      <c r="AE181" s="156"/>
      <c r="AF181" s="156"/>
      <c r="AG181" s="156"/>
      <c r="AH181" s="156"/>
      <c r="AI181" s="156"/>
      <c r="AJ181" s="156"/>
      <c r="AK181" s="322"/>
      <c r="AM181" s="9" t="str">
        <f aca="false">$AM$3</f>
        <v>adminlevel1</v>
      </c>
      <c r="AN181" s="323" t="s">
        <v>597</v>
      </c>
      <c r="AP181" s="314" t="str">
        <f aca="false">$AM$3</f>
        <v>adminlevel1</v>
      </c>
      <c r="AQ181" s="323" t="s">
        <v>598</v>
      </c>
      <c r="AS181" s="314" t="str">
        <f aca="false">$AM$3</f>
        <v>adminlevel1</v>
      </c>
      <c r="AT181" s="334" t="s">
        <v>599</v>
      </c>
      <c r="AU181" s="334"/>
      <c r="BC181" s="334"/>
    </row>
    <row r="182" customFormat="false" ht="15" hidden="false" customHeight="true" outlineLevel="0" collapsed="false">
      <c r="Q182" s="339"/>
      <c r="V182" s="79"/>
      <c r="W182" s="29" t="s">
        <v>183</v>
      </c>
      <c r="X182" s="29"/>
      <c r="Y182" s="29"/>
      <c r="Z182" s="29"/>
      <c r="AA182" s="29"/>
      <c r="AB182" s="29"/>
      <c r="AC182" s="29"/>
      <c r="AD182" s="156"/>
      <c r="AE182" s="156"/>
      <c r="AF182" s="156"/>
      <c r="AG182" s="156"/>
      <c r="AH182" s="156"/>
      <c r="AI182" s="156"/>
      <c r="AJ182" s="156"/>
      <c r="AK182" s="322"/>
      <c r="AM182" s="9" t="str">
        <f aca="false">$AM$2</f>
        <v>Utopia</v>
      </c>
      <c r="AN182" s="314" t="b">
        <f aca="false">TRUE()</f>
        <v>1</v>
      </c>
      <c r="AP182" s="314" t="str">
        <f aca="false">$AM$2</f>
        <v>Utopia</v>
      </c>
      <c r="AQ182" s="314" t="b">
        <f aca="false">TRUE()</f>
        <v>1</v>
      </c>
      <c r="AS182" s="314" t="str">
        <f aca="false">$AM$2</f>
        <v>Utopia</v>
      </c>
      <c r="AT182" s="314" t="b">
        <f aca="false">TRUE()</f>
        <v>1</v>
      </c>
      <c r="BC182" s="334"/>
    </row>
    <row r="183" customFormat="false" ht="15" hidden="false" customHeight="false" outlineLevel="0" collapsed="false">
      <c r="Q183" s="33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322"/>
      <c r="AM183" s="9" t="str">
        <f aca="false">$AM$3</f>
        <v>adminlevel1</v>
      </c>
      <c r="AN183" s="323" t="s">
        <v>600</v>
      </c>
      <c r="AO183" s="323"/>
      <c r="AQ183" s="323"/>
      <c r="AS183" s="314" t="str">
        <f aca="false">$AM$3</f>
        <v>adminlevel1</v>
      </c>
      <c r="AT183" s="334" t="s">
        <v>601</v>
      </c>
    </row>
    <row r="184" customFormat="false" ht="15" hidden="false" customHeight="false" outlineLevel="0" collapsed="false">
      <c r="Q184" s="339"/>
      <c r="V184" s="79"/>
      <c r="W184" s="164" t="str">
        <f aca="false">IF(ISERROR(ROUND($AM$189,0)),"No information on # births","There have been "&amp;ROUND($AM$189,0)&amp;" births during last 7 days")</f>
        <v>There have been 52 births during last 7 days</v>
      </c>
      <c r="X184" s="164"/>
      <c r="Y184" s="164"/>
      <c r="Z184" s="164"/>
      <c r="AA184" s="164"/>
      <c r="AB184" s="164"/>
      <c r="AC184" s="164"/>
      <c r="AD184" s="409"/>
      <c r="AE184" s="409"/>
      <c r="AF184" s="109" t="str">
        <f aca="false">IF(ISERROR(ROUND($AR$190,0)),"No information on early warning systems",ROUND($AR$190,0)&amp;"% of sites have a functioning early warning system, of which :")</f>
        <v>75% of sites have a functioning early warning system, of which :</v>
      </c>
      <c r="AG184" s="109"/>
      <c r="AH184" s="109"/>
      <c r="AI184" s="109"/>
      <c r="AJ184" s="109"/>
      <c r="AK184" s="109"/>
      <c r="AM184" s="9" t="str">
        <f aca="false">$AM$2</f>
        <v>Utopia</v>
      </c>
      <c r="AN184" s="314" t="b">
        <f aca="false">TRUE()</f>
        <v>1</v>
      </c>
      <c r="AO184" s="323"/>
      <c r="AS184" s="314" t="str">
        <f aca="false">$AM$2</f>
        <v>Utopia</v>
      </c>
      <c r="AT184" s="314" t="b">
        <f aca="false">TRUE()</f>
        <v>1</v>
      </c>
    </row>
    <row r="185" customFormat="false" ht="15" hidden="false" customHeight="false" outlineLevel="0" collapsed="false">
      <c r="V185" s="79"/>
      <c r="W185" s="164" t="str">
        <f aca="false">IF(ISERROR(ROUND($AN$190,0)),"No information on % births with skilled attendant","There have been "&amp;ROUND($AM$190,0)&amp;" births during last 7 days (with skilled attendant) - "&amp;ROUND($AN$190,0)&amp;"% of all births")</f>
        <v>There have been 21 births during last 7 days (with skilled attendant) - 40% of all births</v>
      </c>
      <c r="X185" s="164"/>
      <c r="Y185" s="164"/>
      <c r="Z185" s="164"/>
      <c r="AA185" s="164"/>
      <c r="AB185" s="164"/>
      <c r="AC185" s="164"/>
      <c r="AD185" s="79"/>
      <c r="AE185" s="79"/>
      <c r="AF185" s="164" t="str">
        <f aca="false">IF(ISERROR(ROUND($AV$189,0)),"",ROUND($AV$189,0)&amp;"% report at least WEEKLY")</f>
        <v>50% report at least WEEKLY</v>
      </c>
      <c r="AG185" s="164"/>
      <c r="AH185" s="164"/>
      <c r="AI185" s="164"/>
      <c r="AJ185" s="164"/>
      <c r="AK185" s="164"/>
      <c r="AM185" s="9" t="str">
        <f aca="false">$AM$3</f>
        <v>adminlevel1</v>
      </c>
      <c r="AN185" s="323" t="s">
        <v>602</v>
      </c>
      <c r="AP185" s="314" t="str">
        <f aca="false">$AM$3</f>
        <v>adminlevel1</v>
      </c>
      <c r="AQ185" s="323" t="s">
        <v>603</v>
      </c>
      <c r="AS185" s="314" t="str">
        <f aca="false">$AM$3</f>
        <v>adminlevel1</v>
      </c>
      <c r="AT185" s="334" t="s">
        <v>604</v>
      </c>
      <c r="BC185" s="334"/>
    </row>
    <row r="186" customFormat="false" ht="15" hidden="false" customHeight="false" outlineLevel="0" collapsed="false">
      <c r="V186" s="79"/>
      <c r="W186" s="164" t="str">
        <f aca="false">IF(ISERROR(ROUND($AM$191,0)),"No information on # visibly pregnant women","There are "&amp;ROUND($AM$191,0)&amp;" visibly pregnant women")</f>
        <v>There are 86 visibly pregnant women</v>
      </c>
      <c r="X186" s="164"/>
      <c r="Y186" s="164"/>
      <c r="Z186" s="164"/>
      <c r="AA186" s="164"/>
      <c r="AB186" s="164"/>
      <c r="AC186" s="164"/>
      <c r="AD186" s="79"/>
      <c r="AE186" s="79"/>
      <c r="AF186" s="164" t="str">
        <f aca="false">IF(ISERROR(ROUND($AV$191,0)),"",ROUND($AV$191,0)&amp;"% report at least MONTHLY")</f>
        <v>25% report at least MONTHLY</v>
      </c>
      <c r="AG186" s="164"/>
      <c r="AH186" s="164"/>
      <c r="AI186" s="164"/>
      <c r="AJ186" s="164"/>
      <c r="AK186" s="164"/>
      <c r="AM186" s="9" t="str">
        <f aca="false">$AM$2</f>
        <v>Utopia</v>
      </c>
      <c r="AN186" s="314" t="b">
        <f aca="false">TRUE()</f>
        <v>1</v>
      </c>
      <c r="AP186" s="314" t="str">
        <f aca="false">$AM$2</f>
        <v>Utopia</v>
      </c>
      <c r="AQ186" s="314" t="b">
        <f aca="false">TRUE()</f>
        <v>1</v>
      </c>
      <c r="AS186" s="314" t="str">
        <f aca="false">$AM$2</f>
        <v>Utopia</v>
      </c>
      <c r="AT186" s="314" t="b">
        <f aca="false">TRUE()</f>
        <v>1</v>
      </c>
      <c r="BC186" s="334"/>
    </row>
    <row r="187" customFormat="false" ht="15" hidden="false" customHeight="false" outlineLevel="0" collapsed="false"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164" t="str">
        <f aca="false">IF(ISERROR($AV$190),"",IF($AV$190=0,"",ROUND($AV$190,0)&amp;"% report IRREGULARLY"))</f>
        <v/>
      </c>
      <c r="AG187" s="164"/>
      <c r="AH187" s="164"/>
      <c r="AI187" s="164"/>
      <c r="AJ187" s="164"/>
      <c r="AK187" s="164"/>
      <c r="AM187" s="323"/>
      <c r="AN187" s="323"/>
      <c r="AO187" s="323"/>
      <c r="AP187" s="323"/>
      <c r="AQ187" s="323"/>
      <c r="BC187" s="334"/>
    </row>
    <row r="188" customFormat="false" ht="15" hidden="false" customHeight="true" outlineLevel="0" collapsed="false">
      <c r="V188" s="79"/>
      <c r="W188" s="196" t="s">
        <v>184</v>
      </c>
      <c r="X188" s="196"/>
      <c r="Y188" s="196"/>
      <c r="Z188" s="99" t="s">
        <v>185</v>
      </c>
      <c r="AA188" s="99"/>
      <c r="AB188" s="99" t="s">
        <v>186</v>
      </c>
      <c r="AC188" s="99"/>
      <c r="AD188" s="100" t="s">
        <v>187</v>
      </c>
      <c r="AE188" s="20"/>
      <c r="AF188" s="20"/>
      <c r="AG188" s="20"/>
      <c r="AH188" s="20"/>
      <c r="AI188" s="20"/>
      <c r="AJ188" s="20"/>
      <c r="AK188" s="322"/>
      <c r="AM188" s="323"/>
      <c r="AN188" s="323"/>
      <c r="AO188" s="323"/>
      <c r="AP188" s="323"/>
      <c r="AQ188" s="323"/>
      <c r="BC188" s="334"/>
    </row>
    <row r="189" customFormat="false" ht="15" hidden="false" customHeight="true" outlineLevel="0" collapsed="false">
      <c r="U189" s="9" t="n">
        <v>0</v>
      </c>
      <c r="V189" s="79"/>
      <c r="W189" s="198" t="s">
        <v>189</v>
      </c>
      <c r="X189" s="198"/>
      <c r="Y189" s="198"/>
      <c r="Z189" s="410" t="n">
        <f aca="true">DSUM(Health1,"cases",OFFSET($AM$193:$AN$194,$U189*2,0))</f>
        <v>23</v>
      </c>
      <c r="AA189" s="410"/>
      <c r="AB189" s="410" t="n">
        <f aca="true">DSUM(Health1,"deaths",OFFSET($AM$193:$AN$194,$U189*2,0))</f>
        <v>14</v>
      </c>
      <c r="AC189" s="410"/>
      <c r="AD189" s="199" t="n">
        <f aca="false">IF(ISERROR(AB189/Z189),0,(AB189/Z189))</f>
        <v>0.608695652173913</v>
      </c>
      <c r="AE189" s="411"/>
      <c r="AF189" s="412" t="s">
        <v>605</v>
      </c>
      <c r="AG189" s="412"/>
      <c r="AH189" s="412"/>
      <c r="AI189" s="120" t="s">
        <v>606</v>
      </c>
      <c r="AJ189" s="173" t="s">
        <v>607</v>
      </c>
      <c r="AK189" s="322"/>
      <c r="AM189" s="323" t="n">
        <f aca="true">DSUM(Health1,"births",$AM$44:$AM$45)</f>
        <v>52</v>
      </c>
      <c r="AN189" s="323"/>
      <c r="AO189" s="323"/>
      <c r="AP189" s="314" t="str">
        <f aca="false">$AM$3</f>
        <v>adminlevel1</v>
      </c>
      <c r="AQ189" s="323" t="s">
        <v>608</v>
      </c>
      <c r="AS189" s="314" t="str">
        <f aca="false">$AM$3</f>
        <v>adminlevel1</v>
      </c>
      <c r="AT189" s="334" t="s">
        <v>609</v>
      </c>
      <c r="AU189" s="413" t="n">
        <f aca="true">(DCOUNTA(Health1,"pcode",OFFSET($AS$189:$AT$190,$U189*2,0))/(DCOUNTA(Health1,"regularity",OFFSET($AS$189:$AS$190,$U189*2,0))))*100</f>
        <v>66.6666666666667</v>
      </c>
      <c r="AV189" s="314" t="n">
        <f aca="false">($AU$189/100)*$AR$190</f>
        <v>50</v>
      </c>
      <c r="BC189" s="334"/>
    </row>
    <row r="190" customFormat="false" ht="15" hidden="false" customHeight="false" outlineLevel="0" collapsed="false">
      <c r="U190" s="9" t="n">
        <v>1</v>
      </c>
      <c r="V190" s="79"/>
      <c r="W190" s="201" t="s">
        <v>193</v>
      </c>
      <c r="X190" s="201"/>
      <c r="Y190" s="201"/>
      <c r="Z190" s="414" t="n">
        <f aca="true">DSUM(Health1,"cases",OFFSET($AM$193:$AN$194,$U190*2,0))</f>
        <v>36</v>
      </c>
      <c r="AA190" s="414"/>
      <c r="AB190" s="414" t="n">
        <f aca="true">DSUM(Health1,"deaths",OFFSET($AM$193:$AN$194,$U190*2,0))</f>
        <v>8</v>
      </c>
      <c r="AC190" s="414"/>
      <c r="AD190" s="199" t="n">
        <f aca="false">IF(ISERROR(AB190/Z190),0,(AB190/Z190))</f>
        <v>0.222222222222222</v>
      </c>
      <c r="AE190" s="20"/>
      <c r="AF190" s="412"/>
      <c r="AG190" s="412"/>
      <c r="AH190" s="412"/>
      <c r="AI190" s="120"/>
      <c r="AJ190" s="173"/>
      <c r="AK190" s="322"/>
      <c r="AM190" s="323" t="n">
        <f aca="true">DSUM(Health1,"birthskill",$AM$44:$AM$45)</f>
        <v>21</v>
      </c>
      <c r="AN190" s="324" t="n">
        <f aca="false">($AM$190/$AM$189)*100</f>
        <v>40.3846153846154</v>
      </c>
      <c r="AP190" s="314" t="str">
        <f aca="false">$AM$2</f>
        <v>Utopia</v>
      </c>
      <c r="AQ190" s="323" t="s">
        <v>485</v>
      </c>
      <c r="AR190" s="413" t="n">
        <f aca="true">(DCOUNTA(Health1,"pcode",OFFSET($AP$189:$AQ$190,$U189*2,0))/(DCOUNTA(Health1,"ewars",OFFSET($AP$189:$AP$190,$U189*2,0))))*100</f>
        <v>75</v>
      </c>
      <c r="AS190" s="314" t="str">
        <f aca="false">$AM$2</f>
        <v>Utopia</v>
      </c>
      <c r="AT190" s="334" t="s">
        <v>610</v>
      </c>
      <c r="AU190" s="413"/>
      <c r="AV190" s="324" t="n">
        <f aca="false">$AR$190-($AV$189+$AV$191)</f>
        <v>0</v>
      </c>
      <c r="AW190" s="334"/>
      <c r="BC190" s="334"/>
    </row>
    <row r="191" customFormat="false" ht="15" hidden="false" customHeight="true" outlineLevel="0" collapsed="false">
      <c r="U191" s="9" t="n">
        <v>2</v>
      </c>
      <c r="V191" s="79"/>
      <c r="W191" s="198" t="s">
        <v>197</v>
      </c>
      <c r="X191" s="198"/>
      <c r="Y191" s="198"/>
      <c r="Z191" s="410" t="n">
        <f aca="true">DSUM(Health1,"cases",OFFSET($AM$193:$AN$194,$U191*2,0))</f>
        <v>67</v>
      </c>
      <c r="AA191" s="410"/>
      <c r="AB191" s="410" t="n">
        <f aca="true">DSUM(Health1,"deaths",OFFSET($AM$193:$AN$194,$U191*2,0))</f>
        <v>4</v>
      </c>
      <c r="AC191" s="410"/>
      <c r="AD191" s="199" t="n">
        <f aca="false">IF(ISERROR(AB191/Z191),0,(AB191/Z191))</f>
        <v>0.0597014925373134</v>
      </c>
      <c r="AE191" s="20"/>
      <c r="AF191" s="89" t="s">
        <v>611</v>
      </c>
      <c r="AG191" s="89"/>
      <c r="AH191" s="89"/>
      <c r="AI191" s="415" t="n">
        <f aca="true">DSUM(Health1,"numcd",$AP$193:$AP$194)</f>
        <v>7</v>
      </c>
      <c r="AJ191" s="347" t="n">
        <f aca="true">IF(ISERROR(DCOUNTA(Health1,"pcode",OFFSET($AP$193:$AQ$194,$U189*2,0))/DCOUNTA(Health1,"cd",OFFSET($AP$193:$AP$194,$U189*2,0))),"",DCOUNTA(Health1,"pcode",OFFSET($AP$193:$AQ$194,$U189*2,0))/DCOUNTA(Health1,"cd",OFFSET($AP$193:$AP$194,$U189*2,0)))</f>
        <v>0.5</v>
      </c>
      <c r="AK191" s="322"/>
      <c r="AM191" s="323" t="n">
        <f aca="true">DSUM(Health1,"preg",$AM$44:$AM$45)</f>
        <v>86</v>
      </c>
      <c r="AS191" s="314" t="str">
        <f aca="false">$AM$3</f>
        <v>adminlevel1</v>
      </c>
      <c r="AT191" s="334" t="s">
        <v>609</v>
      </c>
      <c r="AU191" s="413" t="n">
        <f aca="true">(DCOUNTA(Health1,"pcode",OFFSET($AS$189:$AT$190,$U190*2,0))/(DCOUNTA(Health1,"regularity",OFFSET($AS$189:$AS$190,$U190*2,0))))*100</f>
        <v>33.3333333333333</v>
      </c>
      <c r="AV191" s="314" t="n">
        <f aca="false">($AU$191/100)*$AR$190</f>
        <v>25</v>
      </c>
      <c r="BC191" s="334"/>
    </row>
    <row r="192" customFormat="false" ht="15" hidden="false" customHeight="true" outlineLevel="0" collapsed="false">
      <c r="U192" s="9" t="n">
        <v>3</v>
      </c>
      <c r="V192" s="79"/>
      <c r="W192" s="201" t="s">
        <v>198</v>
      </c>
      <c r="X192" s="201"/>
      <c r="Y192" s="201"/>
      <c r="Z192" s="414" t="n">
        <f aca="true">DSUM(Health1,"cases",OFFSET($AM$193:$AN$194,$U192*2,0))</f>
        <v>39</v>
      </c>
      <c r="AA192" s="414"/>
      <c r="AB192" s="414" t="n">
        <f aca="true">DSUM(Health1,"deaths",OFFSET($AM$193:$AN$194,$U192*2,0))</f>
        <v>1</v>
      </c>
      <c r="AC192" s="414"/>
      <c r="AD192" s="199" t="n">
        <f aca="false">IF(ISERROR(AB192/Z192),0,(AB192/Z192))</f>
        <v>0.0256410256410256</v>
      </c>
      <c r="AE192" s="20"/>
      <c r="AF192" s="89"/>
      <c r="AG192" s="89"/>
      <c r="AH192" s="89"/>
      <c r="AI192" s="415"/>
      <c r="AJ192" s="347"/>
      <c r="AK192" s="322"/>
      <c r="AS192" s="314" t="str">
        <f aca="false">$AM$2</f>
        <v>Utopia</v>
      </c>
      <c r="AT192" s="314" t="s">
        <v>612</v>
      </c>
      <c r="BC192" s="334"/>
    </row>
    <row r="193" customFormat="false" ht="15" hidden="false" customHeight="true" outlineLevel="0" collapsed="false">
      <c r="U193" s="9" t="n">
        <v>4</v>
      </c>
      <c r="V193" s="79"/>
      <c r="W193" s="198" t="s">
        <v>202</v>
      </c>
      <c r="X193" s="198"/>
      <c r="Y193" s="198"/>
      <c r="Z193" s="410" t="n">
        <f aca="true">DSUM(Health1,"cases",OFFSET($AM$193:$AN$194,$U193*2,0))</f>
        <v>27</v>
      </c>
      <c r="AA193" s="410"/>
      <c r="AB193" s="410" t="n">
        <f aca="true">DSUM(Health1,"deaths",OFFSET($AM$193:$AN$194,$U193*2,0))</f>
        <v>11</v>
      </c>
      <c r="AC193" s="410"/>
      <c r="AD193" s="199" t="n">
        <f aca="false">IF(ISERROR(AB193/Z193),0,(AB193/Z193))</f>
        <v>0.407407407407407</v>
      </c>
      <c r="AE193" s="20"/>
      <c r="AF193" s="89"/>
      <c r="AG193" s="89"/>
      <c r="AH193" s="89"/>
      <c r="AI193" s="415"/>
      <c r="AJ193" s="347"/>
      <c r="AK193" s="322"/>
      <c r="AM193" s="9" t="str">
        <f aca="false">$AM$3</f>
        <v>adminlevel1</v>
      </c>
      <c r="AN193" s="323" t="s">
        <v>190</v>
      </c>
      <c r="AP193" s="314" t="str">
        <f aca="false">$AM$3</f>
        <v>adminlevel1</v>
      </c>
      <c r="AQ193" s="323" t="s">
        <v>613</v>
      </c>
      <c r="AR193" s="334"/>
      <c r="AT193" s="334"/>
      <c r="BC193" s="334"/>
    </row>
    <row r="194" customFormat="false" ht="15" hidden="false" customHeight="true" outlineLevel="0" collapsed="false">
      <c r="U194" s="9" t="n">
        <v>5</v>
      </c>
      <c r="V194" s="79"/>
      <c r="W194" s="201" t="s">
        <v>205</v>
      </c>
      <c r="X194" s="201"/>
      <c r="Y194" s="201"/>
      <c r="Z194" s="414" t="n">
        <f aca="true">DSUM(Health1,"cases",OFFSET($AM$193:$AN$194,$U194*2,0))</f>
        <v>143</v>
      </c>
      <c r="AA194" s="414"/>
      <c r="AB194" s="414" t="n">
        <f aca="true">DSUM(Health1,"deaths",OFFSET($AM$193:$AN$194,$U194*2,0))</f>
        <v>55</v>
      </c>
      <c r="AC194" s="414"/>
      <c r="AD194" s="199" t="n">
        <f aca="false">IF(ISERROR(AB194/Z194),0,(AB194/Z194))</f>
        <v>0.384615384615385</v>
      </c>
      <c r="AE194" s="158"/>
      <c r="AF194" s="94" t="s">
        <v>614</v>
      </c>
      <c r="AG194" s="94"/>
      <c r="AH194" s="94"/>
      <c r="AI194" s="416" t="n">
        <f aca="true">DSUM(Health1,"numsv",$AP$193:$AP$194)</f>
        <v>8</v>
      </c>
      <c r="AJ194" s="417" t="n">
        <f aca="true">IF(ISERROR(DCOUNTA(Health1,"pcode",OFFSET($AP$193:$AQ$194,$U190*2,0))/DCOUNTA(Health1,"sv",OFFSET($AP$193:$AP$194,$U190*2,0))),"",DCOUNTA(Health1,"pcode",OFFSET($AP$193:$AQ$194,$U190*2,0))/DCOUNTA(Health1,"sv",OFFSET($AP$193:$AP$194,$U190*2,0)))</f>
        <v>0.5</v>
      </c>
      <c r="AK194" s="322"/>
      <c r="AM194" s="9" t="str">
        <f aca="false">$AM$2</f>
        <v>Utopia</v>
      </c>
      <c r="AN194" s="323" t="s">
        <v>194</v>
      </c>
      <c r="AP194" s="314" t="str">
        <f aca="false">$AM$2</f>
        <v>Utopia</v>
      </c>
      <c r="AQ194" s="323" t="s">
        <v>615</v>
      </c>
      <c r="AR194" s="334"/>
      <c r="BC194" s="334"/>
    </row>
    <row r="195" customFormat="false" ht="15" hidden="false" customHeight="true" outlineLevel="0" collapsed="false">
      <c r="U195" s="9" t="n">
        <v>6</v>
      </c>
      <c r="V195" s="79"/>
      <c r="W195" s="418" t="s">
        <v>209</v>
      </c>
      <c r="X195" s="418"/>
      <c r="Y195" s="418"/>
      <c r="Z195" s="419" t="n">
        <f aca="true">DSUM(Health1,"cases",OFFSET($AM$193:$AN$194,$U195*2,0))</f>
        <v>48</v>
      </c>
      <c r="AA195" s="419"/>
      <c r="AB195" s="419" t="n">
        <f aca="true">DSUM(Health1,"deaths",OFFSET($AM$193:$AN$194,$U195*2,0))</f>
        <v>10</v>
      </c>
      <c r="AC195" s="419"/>
      <c r="AD195" s="210" t="n">
        <f aca="false">IF(ISERROR(AB195/Z195),0,(AB195/Z195))</f>
        <v>0.208333333333333</v>
      </c>
      <c r="AE195" s="158"/>
      <c r="AF195" s="203" t="s">
        <v>616</v>
      </c>
      <c r="AG195" s="203"/>
      <c r="AH195" s="203"/>
      <c r="AI195" s="420" t="n">
        <f aca="true">DSUM(Health1,"numpsych",$AP$193:$AP$194)</f>
        <v>15</v>
      </c>
      <c r="AJ195" s="421" t="n">
        <f aca="true">IF(ISERROR(DCOUNTA(Health1,"pcode",OFFSET($AP$193:$AQ$194,$U191*2,0))/DCOUNTA(Health1,"psych",OFFSET($AP$193:$AP$194,$U191*2,0))),"",DCOUNTA(Health1,"pcode",OFFSET($AP$193:$AQ$194,$U191*2,0))/DCOUNTA(Health1,"psych",OFFSET($AP$193:$AP$194,$U191*2,0)))</f>
        <v>0.75</v>
      </c>
      <c r="AK195" s="322"/>
      <c r="AM195" s="9" t="str">
        <f aca="false">$AM$3</f>
        <v>adminlevel1</v>
      </c>
      <c r="AN195" s="323" t="s">
        <v>190</v>
      </c>
      <c r="AP195" s="314" t="str">
        <f aca="false">$AM$3</f>
        <v>adminlevel1</v>
      </c>
      <c r="AQ195" s="323" t="s">
        <v>617</v>
      </c>
      <c r="AR195" s="334"/>
      <c r="BC195" s="334"/>
    </row>
    <row r="196" customFormat="false" ht="15" hidden="false" customHeight="false" outlineLevel="0" collapsed="false">
      <c r="V196" s="79"/>
      <c r="W196" s="156"/>
      <c r="X196" s="156"/>
      <c r="Y196" s="156"/>
      <c r="Z196" s="132"/>
      <c r="AA196" s="132"/>
      <c r="AB196" s="132"/>
      <c r="AC196" s="132"/>
      <c r="AD196" s="422"/>
      <c r="AE196" s="131"/>
      <c r="AF196" s="79"/>
      <c r="AG196" s="79"/>
      <c r="AH196" s="79"/>
      <c r="AI196" s="79"/>
      <c r="AJ196" s="79"/>
      <c r="AK196" s="322"/>
      <c r="AM196" s="9" t="str">
        <f aca="false">$AM$2</f>
        <v>Utopia</v>
      </c>
      <c r="AN196" s="323" t="s">
        <v>199</v>
      </c>
      <c r="AP196" s="314" t="str">
        <f aca="false">$AM$2</f>
        <v>Utopia</v>
      </c>
      <c r="AQ196" s="323" t="s">
        <v>485</v>
      </c>
      <c r="AR196" s="334"/>
      <c r="BC196" s="334"/>
    </row>
    <row r="197" customFormat="false" ht="15" hidden="false" customHeight="true" outlineLevel="0" collapsed="false">
      <c r="V197" s="79"/>
      <c r="W197" s="84" t="s">
        <v>618</v>
      </c>
      <c r="X197" s="84"/>
      <c r="Y197" s="84"/>
      <c r="Z197" s="84"/>
      <c r="AA197" s="86"/>
      <c r="AB197" s="93" t="str">
        <f aca="false">IF(ISERROR(ROUND(AZ198,0)),"No information on humanitarian health interventions present"," - "&amp;ROUND(AZ198,0)&amp;"% of sites have a humanitarian health intervention present")</f>
        <v> - 75% of sites have a humanitarian health intervention present</v>
      </c>
      <c r="AC197" s="93"/>
      <c r="AD197" s="93"/>
      <c r="AE197" s="93"/>
      <c r="AF197" s="113" t="s">
        <v>188</v>
      </c>
      <c r="AG197" s="113"/>
      <c r="AH197" s="113"/>
      <c r="AI197" s="113"/>
      <c r="AJ197" s="113"/>
      <c r="AK197" s="322"/>
      <c r="AM197" s="9" t="str">
        <f aca="false">$AM$3</f>
        <v>adminlevel1</v>
      </c>
      <c r="AN197" s="323" t="s">
        <v>190</v>
      </c>
      <c r="AP197" s="314" t="str">
        <f aca="false">$AM$3</f>
        <v>adminlevel1</v>
      </c>
      <c r="AQ197" s="323" t="s">
        <v>619</v>
      </c>
      <c r="AR197" s="334"/>
      <c r="BC197" s="334"/>
    </row>
    <row r="198" customFormat="false" ht="15" hidden="false" customHeight="true" outlineLevel="0" collapsed="false">
      <c r="U198" s="9" t="n">
        <v>0</v>
      </c>
      <c r="V198" s="79"/>
      <c r="W198" s="89" t="s">
        <v>620</v>
      </c>
      <c r="X198" s="89"/>
      <c r="Y198" s="89"/>
      <c r="Z198" s="89"/>
      <c r="AA198" s="405" t="n">
        <f aca="true">IF(ISERROR(DCOUNTA(Health1,"pcode",OFFSET($AP$201:$AQ$202,$U198*2,0))/DCOUNTA(Health1,"outbreak",OFFSET($AP$201:$AP$202,$U198*2,0))),"No info",DCOUNTA(Health1,"pcode",OFFSET($AP$201:$AQ$202,$U198*2,0))/DCOUNTA(Health1,"outbreak",OFFSET($AP$201:$AP$202,$U198*2,0)))</f>
        <v>0.5</v>
      </c>
      <c r="AB198" s="93"/>
      <c r="AC198" s="93"/>
      <c r="AD198" s="93"/>
      <c r="AE198" s="93"/>
      <c r="AF198" s="395" t="str">
        <f aca="false">IF(ISERROR(ROUND($AV$198,0)),"",ROUND($AV$198,0)&amp;"% of programmes have been completely interrupted")</f>
        <v>45% of programmes have been completely interrupted</v>
      </c>
      <c r="AG198" s="395"/>
      <c r="AH198" s="395"/>
      <c r="AI198" s="395"/>
      <c r="AJ198" s="395"/>
      <c r="AK198" s="322"/>
      <c r="AM198" s="9" t="str">
        <f aca="false">$AM$2</f>
        <v>Utopia</v>
      </c>
      <c r="AN198" s="323" t="s">
        <v>206</v>
      </c>
      <c r="AP198" s="314" t="str">
        <f aca="false">$AM$2</f>
        <v>Utopia</v>
      </c>
      <c r="AQ198" s="323" t="s">
        <v>485</v>
      </c>
      <c r="AR198" s="334"/>
      <c r="AT198" s="314" t="str">
        <f aca="false">$AM$3</f>
        <v>adminlevel1</v>
      </c>
      <c r="AU198" s="334" t="s">
        <v>621</v>
      </c>
      <c r="AV198" s="324" t="n">
        <f aca="true">(DCOUNTA(Health1,"pcode",OFFSET($AT$198:$AU$199,$U189*2,0))/(DCOUNTA(Health1,"dpimpact",OFFSET($AT$198:$AT$199,$U189*2,0))))*100</f>
        <v>45.4545454545455</v>
      </c>
      <c r="AX198" s="314" t="str">
        <f aca="false">$AM$3</f>
        <v>adminlevel1</v>
      </c>
      <c r="AY198" s="334" t="s">
        <v>622</v>
      </c>
      <c r="AZ198" s="314" t="n">
        <f aca="true">(DCOUNTA(Health1,"pcode",$AX$198:$AY$199)/(DCOUNTA(Health1,"humint",$AX$198:$AX$199)))*100</f>
        <v>75</v>
      </c>
      <c r="BC198" s="334"/>
    </row>
    <row r="199" customFormat="false" ht="15" hidden="false" customHeight="true" outlineLevel="0" collapsed="false">
      <c r="U199" s="9" t="n">
        <v>1</v>
      </c>
      <c r="V199" s="79"/>
      <c r="W199" s="94" t="s">
        <v>623</v>
      </c>
      <c r="X199" s="94"/>
      <c r="Y199" s="94"/>
      <c r="Z199" s="94"/>
      <c r="AA199" s="406" t="n">
        <f aca="true">IF(ISERROR(DCOUNTA(Health1,"pcode",OFFSET($AP$201:$AQ$202,$U199*2,0))/DCOUNTA(Health1,"nia",OFFSET($AP$201:$AP$202,$U199*2,0))),"No info",DCOUNTA(Health1,"pcode",OFFSET($AP$201:$AQ$202,$U199*2,0))/DCOUNTA(Health1,"nia",OFFSET($AP$201:$AP$202,$U199*2,0)))</f>
        <v>0.5</v>
      </c>
      <c r="AB199" s="93" t="str">
        <f aca="true">IF(ISERROR(ROUND(DAVERAGE(Health1,"measvacc",$AX$198:$AX$199)*100,0)),"No information on estimated measles vaccination coverage of under-5s (at 12 months)"," - "&amp;"Overall estimated measles vaccination coverage of under-5s (at 12 months) = "&amp;ROUND(DAVERAGE(Health1,"measvacc",$AX$198:$AX$199)*100,0)&amp;"%")</f>
        <v> - Overall estimated measles vaccination coverage of under-5s (at 12 months) = 56%</v>
      </c>
      <c r="AC199" s="93"/>
      <c r="AD199" s="93"/>
      <c r="AE199" s="93"/>
      <c r="AF199" s="394" t="str">
        <f aca="false">IF(ISERROR(ROUND($AV$200,0)),"",(ROUND($AV$200,0)&amp;"% of programmes have been somewhat disrupted"))</f>
        <v>27% of programmes have been somewhat disrupted</v>
      </c>
      <c r="AG199" s="394"/>
      <c r="AH199" s="394"/>
      <c r="AI199" s="394"/>
      <c r="AJ199" s="394"/>
      <c r="AK199" s="322"/>
      <c r="AM199" s="9" t="str">
        <f aca="false">$AM$3</f>
        <v>adminlevel1</v>
      </c>
      <c r="AN199" s="323" t="s">
        <v>190</v>
      </c>
      <c r="AP199" s="323"/>
      <c r="AQ199" s="323"/>
      <c r="AR199" s="334"/>
      <c r="AT199" s="314" t="str">
        <f aca="false">$AM$2</f>
        <v>Utopia</v>
      </c>
      <c r="AU199" s="334" t="s">
        <v>624</v>
      </c>
      <c r="AX199" s="314" t="str">
        <f aca="false">$AM$2</f>
        <v>Utopia</v>
      </c>
      <c r="AY199" s="334" t="s">
        <v>485</v>
      </c>
    </row>
    <row r="200" customFormat="false" ht="15" hidden="false" customHeight="true" outlineLevel="0" collapsed="false">
      <c r="U200" s="9" t="n">
        <v>2</v>
      </c>
      <c r="V200" s="79"/>
      <c r="W200" s="97" t="s">
        <v>625</v>
      </c>
      <c r="X200" s="97"/>
      <c r="Y200" s="97"/>
      <c r="Z200" s="97"/>
      <c r="AA200" s="407" t="n">
        <f aca="true">IF(ISERROR(DCOUNTA(Health1,"pcode",OFFSET($AP$201:$AQ$202,$U200*2,0))/DCOUNTA(Health1,"haz",OFFSET($AP$201:$AP$202,$U200*2,0))),"No info",DCOUNTA(Health1,"pcode",OFFSET($AP$201:$AQ$202,$U200*2,0))/DCOUNTA(Health1,"haz",OFFSET($AP$201:$AP$202,$U200*2,0)))</f>
        <v>0.75</v>
      </c>
      <c r="AB200" s="93"/>
      <c r="AC200" s="93"/>
      <c r="AD200" s="93"/>
      <c r="AE200" s="93"/>
      <c r="AF200" s="423" t="str">
        <f aca="false">IF(ISERROR(ROUND($AV$202,0)),"",ROUND($AV$202,0)&amp;"% of programmes have been unaffected")</f>
        <v>27% of programmes have been unaffected</v>
      </c>
      <c r="AG200" s="423"/>
      <c r="AH200" s="423"/>
      <c r="AI200" s="423"/>
      <c r="AJ200" s="423"/>
      <c r="AK200" s="322"/>
      <c r="AM200" s="9" t="str">
        <f aca="false">$AM$2</f>
        <v>Utopia</v>
      </c>
      <c r="AN200" s="323" t="s">
        <v>210</v>
      </c>
      <c r="AP200" s="323"/>
      <c r="AQ200" s="323"/>
      <c r="AR200" s="334"/>
      <c r="AT200" s="314" t="str">
        <f aca="false">$AM$3</f>
        <v>adminlevel1</v>
      </c>
      <c r="AU200" s="334" t="s">
        <v>621</v>
      </c>
      <c r="AV200" s="324" t="n">
        <f aca="true">(DCOUNTA(Health1,"pcode",OFFSET($AT$198:$AU$199,$U190*2,0))/(DCOUNTA(Health1,"dpimpact",OFFSET($AT$198:$AT$199,$U190*2,0))))*100</f>
        <v>27.2727272727273</v>
      </c>
      <c r="AY200" s="334"/>
      <c r="AZ200" s="314" t="n">
        <f aca="true">DAVERAGE(Health1,"measvacc",$AX$198:$AX$199)</f>
        <v>0.5625</v>
      </c>
    </row>
    <row r="201" customFormat="false" ht="15" hidden="false" customHeight="false" outlineLevel="0" collapsed="false">
      <c r="V201" s="79"/>
      <c r="W201" s="79"/>
      <c r="X201" s="79"/>
      <c r="Y201" s="79"/>
      <c r="Z201" s="79"/>
      <c r="AA201" s="79"/>
      <c r="AB201" s="79"/>
      <c r="AC201" s="79"/>
      <c r="AD201" s="131"/>
      <c r="AE201" s="131"/>
      <c r="AF201" s="79"/>
      <c r="AG201" s="79"/>
      <c r="AH201" s="79"/>
      <c r="AI201" s="79"/>
      <c r="AJ201" s="79"/>
      <c r="AK201" s="322"/>
      <c r="AM201" s="9" t="str">
        <f aca="false">$AM$3</f>
        <v>adminlevel1</v>
      </c>
      <c r="AN201" s="323" t="s">
        <v>190</v>
      </c>
      <c r="AP201" s="314" t="str">
        <f aca="false">$AM$3</f>
        <v>adminlevel1</v>
      </c>
      <c r="AQ201" s="323" t="s">
        <v>626</v>
      </c>
      <c r="AT201" s="314" t="str">
        <f aca="false">$AM$2</f>
        <v>Utopia</v>
      </c>
      <c r="AU201" s="334" t="s">
        <v>627</v>
      </c>
    </row>
    <row r="202" customFormat="false" ht="15" hidden="false" customHeight="true" outlineLevel="0" collapsed="false">
      <c r="V202" s="79"/>
      <c r="W202" s="29" t="s">
        <v>224</v>
      </c>
      <c r="X202" s="29"/>
      <c r="Y202" s="29"/>
      <c r="Z202" s="29"/>
      <c r="AA202" s="29"/>
      <c r="AB202" s="29"/>
      <c r="AC202" s="29"/>
      <c r="AD202" s="79"/>
      <c r="AE202" s="79"/>
      <c r="AF202" s="79"/>
      <c r="AG202" s="79"/>
      <c r="AH202" s="79"/>
      <c r="AI202" s="79"/>
      <c r="AJ202" s="79"/>
      <c r="AK202" s="322"/>
      <c r="AM202" s="9" t="str">
        <f aca="false">$AM$2</f>
        <v>Utopia</v>
      </c>
      <c r="AN202" s="323" t="s">
        <v>214</v>
      </c>
      <c r="AP202" s="314" t="str">
        <f aca="false">$AM$2</f>
        <v>Utopia</v>
      </c>
      <c r="AQ202" s="323" t="s">
        <v>485</v>
      </c>
      <c r="AT202" s="314" t="str">
        <f aca="false">$AM$3</f>
        <v>adminlevel1</v>
      </c>
      <c r="AU202" s="334" t="s">
        <v>621</v>
      </c>
      <c r="AV202" s="324" t="n">
        <f aca="true">(DCOUNTA(Health1,"pcode",OFFSET($AT$198:$AU$199,$U191*2,0))/(DCOUNTA(Health1,"dpimpact",OFFSET($AT$198:$AT$199,$U191*2,0))))*100</f>
        <v>27.2727272727273</v>
      </c>
    </row>
    <row r="203" customFormat="false" ht="15" hidden="false" customHeight="false" outlineLevel="0" collapsed="false"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322"/>
      <c r="AM203" s="9" t="str">
        <f aca="false">$AM$3</f>
        <v>adminlevel1</v>
      </c>
      <c r="AN203" s="323" t="s">
        <v>190</v>
      </c>
      <c r="AP203" s="314" t="str">
        <f aca="false">$AM$3</f>
        <v>adminlevel1</v>
      </c>
      <c r="AQ203" s="323" t="s">
        <v>628</v>
      </c>
      <c r="AT203" s="314" t="str">
        <f aca="false">$AM$2</f>
        <v>Utopia</v>
      </c>
      <c r="AU203" s="334" t="s">
        <v>629</v>
      </c>
    </row>
    <row r="204" customFormat="false" ht="15" hidden="false" customHeight="false" outlineLevel="0" collapsed="false">
      <c r="V204" s="79"/>
      <c r="W204" s="141" t="s">
        <v>231</v>
      </c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322"/>
      <c r="AM204" s="9" t="str">
        <f aca="false">$AM$2</f>
        <v>Utopia</v>
      </c>
      <c r="AN204" s="323" t="s">
        <v>218</v>
      </c>
      <c r="AP204" s="314" t="str">
        <f aca="false">$AM$2</f>
        <v>Utopia</v>
      </c>
      <c r="AQ204" s="323" t="s">
        <v>485</v>
      </c>
    </row>
    <row r="205" customFormat="false" ht="15" hidden="false" customHeight="false" outlineLevel="0" collapsed="false">
      <c r="V205" s="79"/>
      <c r="W205" s="79" t="s">
        <v>630</v>
      </c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322"/>
      <c r="AM205" s="9" t="str">
        <f aca="false">$AM$3</f>
        <v>adminlevel1</v>
      </c>
      <c r="AN205" s="323" t="s">
        <v>190</v>
      </c>
      <c r="AP205" s="314" t="str">
        <f aca="false">$AM$3</f>
        <v>adminlevel1</v>
      </c>
      <c r="AQ205" s="323" t="s">
        <v>631</v>
      </c>
    </row>
    <row r="206" customFormat="false" ht="15" hidden="false" customHeight="true" outlineLevel="0" collapsed="false">
      <c r="V206" s="79"/>
      <c r="W206" s="424" t="s">
        <v>632</v>
      </c>
      <c r="X206" s="85"/>
      <c r="Y206" s="100" t="s">
        <v>267</v>
      </c>
      <c r="Z206" s="79"/>
      <c r="AA206" s="84" t="s">
        <v>237</v>
      </c>
      <c r="AB206" s="84"/>
      <c r="AC206" s="100" t="s">
        <v>633</v>
      </c>
      <c r="AD206" s="79"/>
      <c r="AE206" s="79" t="str">
        <f aca="false">IF(ISERROR(ROUND(AY207,0)),"",ROUND(AY207,0)&amp;"% are temporary facilities")</f>
        <v>75% are temporary facilities</v>
      </c>
      <c r="AF206" s="79"/>
      <c r="AG206" s="79"/>
      <c r="AH206" s="79"/>
      <c r="AI206" s="79"/>
      <c r="AJ206" s="79"/>
      <c r="AK206" s="322"/>
      <c r="AM206" s="9" t="str">
        <f aca="false">$AM$2</f>
        <v>Utopia</v>
      </c>
      <c r="AN206" s="323" t="s">
        <v>221</v>
      </c>
      <c r="AP206" s="314" t="str">
        <f aca="false">$AM$2</f>
        <v>Utopia</v>
      </c>
      <c r="AQ206" s="323" t="s">
        <v>485</v>
      </c>
    </row>
    <row r="207" customFormat="false" ht="15" hidden="false" customHeight="true" outlineLevel="0" collapsed="false">
      <c r="U207" s="9" t="n">
        <v>0</v>
      </c>
      <c r="V207" s="79"/>
      <c r="W207" s="89" t="s">
        <v>634</v>
      </c>
      <c r="X207" s="89"/>
      <c r="Y207" s="425" t="n">
        <f aca="true">DCOUNTA(HealthF1,"pcode",OFFSET($AM$208:AN$209,U207*2,0))</f>
        <v>1</v>
      </c>
      <c r="Z207" s="79"/>
      <c r="AA207" s="89" t="s">
        <v>635</v>
      </c>
      <c r="AB207" s="89"/>
      <c r="AC207" s="405" t="n">
        <f aca="true">IF(ISERROR(DCOUNTA(HealthF1,"pcode",OFFSET($AP$207:$AQ$208,$U207*2,0))/DCOUNTA(HealthF1,"management",OFFSET($AP$207:$AP$208,$U207*2,0))),"",DCOUNTA(HealthF1,"pcode",OFFSET($AP$207:$AQ$208,$U207*2,0))/DCOUNTA(HealthF1,"management",OFFSET($AP$207:$AP$208,$U207*2,0)))</f>
        <v>0.5</v>
      </c>
      <c r="AD207" s="79"/>
      <c r="AE207" s="79" t="str">
        <f aca="false">IF(ISERROR(ROUND(AY209,0)),"",ROUND(AY209,0)&amp;"% are permanent facilities")</f>
        <v>25% are permanent facilities</v>
      </c>
      <c r="AF207" s="79"/>
      <c r="AG207" s="79"/>
      <c r="AH207" s="79"/>
      <c r="AI207" s="79"/>
      <c r="AJ207" s="79"/>
      <c r="AK207" s="322"/>
      <c r="AP207" s="314" t="str">
        <f aca="false">$AM$3</f>
        <v>adminlevel1</v>
      </c>
      <c r="AQ207" s="323" t="s">
        <v>636</v>
      </c>
      <c r="AS207" s="314" t="str">
        <f aca="false">$AM$3</f>
        <v>adminlevel1</v>
      </c>
      <c r="AT207" s="334" t="s">
        <v>637</v>
      </c>
      <c r="AU207" s="314" t="n">
        <f aca="true">(DCOUNTA(HealthF1,"pcode",$AS$207:$AT$208)/(DCOUNTA(HealthF1,"transport",$AS$207:$AS$208)))*100</f>
        <v>25</v>
      </c>
      <c r="AW207" s="314" t="str">
        <f aca="false">$AM$3</f>
        <v>adminlevel1</v>
      </c>
      <c r="AX207" s="334" t="s">
        <v>638</v>
      </c>
      <c r="AY207" s="314" t="n">
        <f aca="true">(DCOUNTA(HealthF1,"pcode",$AW$207:$AX$208)/(DCOUNTA(HealthF1,"transport",$AW$207:$AW$208)))*100</f>
        <v>75</v>
      </c>
    </row>
    <row r="208" customFormat="false" ht="15" hidden="false" customHeight="true" outlineLevel="0" collapsed="false">
      <c r="U208" s="9" t="n">
        <v>1</v>
      </c>
      <c r="V208" s="79"/>
      <c r="W208" s="192" t="s">
        <v>639</v>
      </c>
      <c r="X208" s="192"/>
      <c r="Y208" s="426" t="n">
        <f aca="true">DCOUNTA(HealthF1,"pcode",OFFSET($AM$208:AN$209,U208*2,0))</f>
        <v>1</v>
      </c>
      <c r="Z208" s="79"/>
      <c r="AA208" s="192" t="s">
        <v>640</v>
      </c>
      <c r="AB208" s="192"/>
      <c r="AC208" s="406" t="n">
        <f aca="true">IF(ISERROR(DCOUNTA(HealthF1,"pcode",OFFSET($AP$207:$AQ$208,$U208*2,0))/DCOUNTA(HealthF1,"management",OFFSET($AP$207:$AP$208,$U208*2,0))),"",DCOUNTA(HealthF1,"pcode",OFFSET($AP$207:$AQ$208,$U208*2,0))/DCOUNTA(HealthF1,"management",OFFSET($AP$207:$AP$208,$U208*2,0)))</f>
        <v>0.25</v>
      </c>
      <c r="AD208" s="79"/>
      <c r="AE208" s="79" t="str">
        <f aca="false">IF(ISERROR(ROUND(AY213,0)),"",ROUND(AY213,0)&amp;"% of facilities have been damaged")</f>
        <v>75% of facilities have been damaged</v>
      </c>
      <c r="AF208" s="79"/>
      <c r="AG208" s="79"/>
      <c r="AH208" s="79"/>
      <c r="AI208" s="79"/>
      <c r="AJ208" s="79"/>
      <c r="AK208" s="322"/>
      <c r="AM208" s="9" t="str">
        <f aca="false">$AM$3</f>
        <v>adminlevel1</v>
      </c>
      <c r="AN208" s="314" t="s">
        <v>641</v>
      </c>
      <c r="AP208" s="314" t="str">
        <f aca="false">$AM$2</f>
        <v>Utopia</v>
      </c>
      <c r="AQ208" s="323" t="s">
        <v>642</v>
      </c>
      <c r="AS208" s="314" t="str">
        <f aca="false">$AM$2</f>
        <v>Utopia</v>
      </c>
      <c r="AT208" s="314" t="s">
        <v>485</v>
      </c>
      <c r="AW208" s="314" t="str">
        <f aca="false">$AM$2</f>
        <v>Utopia</v>
      </c>
      <c r="AX208" s="334" t="s">
        <v>643</v>
      </c>
    </row>
    <row r="209" customFormat="false" ht="15" hidden="false" customHeight="true" outlineLevel="0" collapsed="false">
      <c r="U209" s="9" t="n">
        <v>2</v>
      </c>
      <c r="V209" s="79"/>
      <c r="W209" s="203" t="s">
        <v>644</v>
      </c>
      <c r="X209" s="203"/>
      <c r="Y209" s="427" t="n">
        <f aca="true">DCOUNTA(HealthF1,"pcode",OFFSET($AM$208:AN$209,U209*2,0))</f>
        <v>2</v>
      </c>
      <c r="Z209" s="79"/>
      <c r="AA209" s="203" t="s">
        <v>595</v>
      </c>
      <c r="AB209" s="203"/>
      <c r="AC209" s="407" t="n">
        <f aca="true">IF(ISERROR(DCOUNTA(HealthF1,"pcode",OFFSET($AP$207:$AQ$208,$U209*2,0))/DCOUNTA(HealthF1,"management",OFFSET($AP$207:$AP$208,$U209*2,0))),"",DCOUNTA(HealthF1,"pcode",OFFSET($AP$207:$AQ$208,$U209*2,0))/DCOUNTA(HealthF1,"management",OFFSET($AP$207:$AP$208,$U209*2,0)))</f>
        <v>0.25</v>
      </c>
      <c r="AD209" s="79"/>
      <c r="AE209" s="109" t="str">
        <f aca="false">IF(ISERROR(ROUND(AU207,0)),"",ROUND(AU207,0)&amp;"% of facilities have transport means for referrals")</f>
        <v>25% of facilities have transport means for referrals</v>
      </c>
      <c r="AF209" s="109"/>
      <c r="AG209" s="109"/>
      <c r="AH209" s="109"/>
      <c r="AI209" s="109"/>
      <c r="AJ209" s="79"/>
      <c r="AK209" s="322"/>
      <c r="AM209" s="9" t="str">
        <f aca="false">$AM$2</f>
        <v>Utopia</v>
      </c>
      <c r="AN209" s="314" t="s">
        <v>634</v>
      </c>
      <c r="AP209" s="314" t="str">
        <f aca="false">$AM$3</f>
        <v>adminlevel1</v>
      </c>
      <c r="AQ209" s="323" t="s">
        <v>636</v>
      </c>
      <c r="AR209" s="334"/>
      <c r="AW209" s="314" t="str">
        <f aca="false">$AM$3</f>
        <v>adminlevel1</v>
      </c>
      <c r="AX209" s="334" t="s">
        <v>638</v>
      </c>
      <c r="AY209" s="314" t="n">
        <f aca="true">(DCOUNTA(HealthF1,"pcode",$AW$209:$AX$210)/(DCOUNTA(HealthF1,"transport",$AW$209:$AW$210)))*100</f>
        <v>25</v>
      </c>
    </row>
    <row r="210" customFormat="false" ht="15" hidden="false" customHeight="false" outlineLevel="0" collapsed="false">
      <c r="V210" s="79"/>
      <c r="W210" s="79"/>
      <c r="X210" s="79"/>
      <c r="Y210" s="79"/>
      <c r="Z210" s="79"/>
      <c r="AA210" s="79"/>
      <c r="AB210" s="79"/>
      <c r="AC210" s="79"/>
      <c r="AD210" s="79"/>
      <c r="AE210" s="109" t="str">
        <f aca="false">IF(ISERROR(ROUND(AU210,0)),"",ROUND(AU210,0)&amp;"% of sites have community-based health services delivered in the catchment area of the health facility")</f>
        <v>50% of sites have community-based health services delivered in the catchment area of the health facility</v>
      </c>
      <c r="AF210" s="109"/>
      <c r="AG210" s="109"/>
      <c r="AH210" s="109"/>
      <c r="AI210" s="109"/>
      <c r="AJ210" s="79"/>
      <c r="AK210" s="322"/>
      <c r="AM210" s="9" t="str">
        <f aca="false">$AM$3</f>
        <v>adminlevel1</v>
      </c>
      <c r="AN210" s="314" t="s">
        <v>641</v>
      </c>
      <c r="AP210" s="314" t="str">
        <f aca="false">$AM$2</f>
        <v>Utopia</v>
      </c>
      <c r="AQ210" s="323" t="s">
        <v>640</v>
      </c>
      <c r="AR210" s="334"/>
      <c r="AS210" s="314" t="str">
        <f aca="false">$AM$3</f>
        <v>adminlevel1</v>
      </c>
      <c r="AT210" s="334" t="s">
        <v>645</v>
      </c>
      <c r="AU210" s="314" t="n">
        <f aca="true">(DCOUNTA(HealthF1,"pcode",$AS$210:$AT$211)/(DCOUNTA(HealthF1,"transport",$AS$210:$AS$211)))*100</f>
        <v>50</v>
      </c>
      <c r="AW210" s="314" t="str">
        <f aca="false">$AM$2</f>
        <v>Utopia</v>
      </c>
      <c r="AX210" s="334" t="s">
        <v>646</v>
      </c>
    </row>
    <row r="211" customFormat="false" ht="15" hidden="false" customHeight="false" outlineLevel="0" collapsed="false">
      <c r="V211" s="79"/>
      <c r="W211" s="79" t="s">
        <v>647</v>
      </c>
      <c r="X211" s="79"/>
      <c r="Y211" s="79"/>
      <c r="Z211" s="79"/>
      <c r="AA211" s="79"/>
      <c r="AB211" s="79"/>
      <c r="AC211" s="79"/>
      <c r="AD211" s="79"/>
      <c r="AE211" s="109"/>
      <c r="AF211" s="109"/>
      <c r="AG211" s="109"/>
      <c r="AH211" s="109"/>
      <c r="AI211" s="109"/>
      <c r="AJ211" s="79"/>
      <c r="AK211" s="322"/>
      <c r="AM211" s="9" t="str">
        <f aca="false">$AM$2</f>
        <v>Utopia</v>
      </c>
      <c r="AN211" s="314" t="s">
        <v>639</v>
      </c>
      <c r="AP211" s="314" t="str">
        <f aca="false">$AM$3</f>
        <v>adminlevel1</v>
      </c>
      <c r="AQ211" s="323" t="s">
        <v>636</v>
      </c>
      <c r="AR211" s="334"/>
      <c r="AS211" s="314" t="str">
        <f aca="false">$AM$2</f>
        <v>Utopia</v>
      </c>
      <c r="AT211" s="314" t="s">
        <v>485</v>
      </c>
      <c r="AX211" s="334"/>
    </row>
    <row r="212" customFormat="false" ht="15" hidden="false" customHeight="false" outlineLevel="0" collapsed="false">
      <c r="V212" s="79"/>
      <c r="W212" s="428" t="s">
        <v>648</v>
      </c>
      <c r="X212" s="85"/>
      <c r="Y212" s="429"/>
      <c r="Z212" s="79"/>
      <c r="AA212" s="428" t="s">
        <v>649</v>
      </c>
      <c r="AB212" s="85"/>
      <c r="AC212" s="429"/>
      <c r="AD212" s="79"/>
      <c r="AE212" s="20"/>
      <c r="AF212" s="79"/>
      <c r="AG212" s="79"/>
      <c r="AH212" s="79"/>
      <c r="AI212" s="79"/>
      <c r="AJ212" s="79"/>
      <c r="AK212" s="322"/>
      <c r="AM212" s="9" t="str">
        <f aca="false">$AM$3</f>
        <v>adminlevel1</v>
      </c>
      <c r="AN212" s="314" t="s">
        <v>641</v>
      </c>
      <c r="AP212" s="314" t="str">
        <f aca="false">$AM$2</f>
        <v>Utopia</v>
      </c>
      <c r="AQ212" s="314" t="s">
        <v>475</v>
      </c>
      <c r="AR212" s="334"/>
    </row>
    <row r="213" customFormat="false" ht="15" hidden="false" customHeight="false" outlineLevel="0" collapsed="false">
      <c r="V213" s="79"/>
      <c r="W213" s="126" t="s">
        <v>650</v>
      </c>
      <c r="X213" s="127"/>
      <c r="Y213" s="405" t="n">
        <f aca="true">IF(ISERROR(DCOUNTA(HealthF1,"pcode",OFFSET($AM$215:$AN$216,$U207*2,0))/DCOUNTA(HealthF1,"physaccess",OFFSET($AM$215:$AM$216,$U207*2,0))),"",DCOUNTA(HealthF1,"pcode",OFFSET($AM$215:$AN$216,$U207*2,0))/DCOUNTA(HealthF1,"physaccess",OFFSET($AM$215:$AM$216,$U207*2,0)))</f>
        <v>0</v>
      </c>
      <c r="Z213" s="79"/>
      <c r="AA213" s="126" t="s">
        <v>651</v>
      </c>
      <c r="AB213" s="127"/>
      <c r="AC213" s="405" t="n">
        <f aca="true">IF(ISERROR(DCOUNTA(HealthF1,"pcode",OFFSET($AP$215:$AQ$216,$U207*2,0))/DCOUNTA(HealthF1,"finanaccess",OFFSET($AP$215:$AP$216,$U207*2,0))),"",DCOUNTA(HealthF1,"pcode",OFFSET($AP$215:$AQ$216,$U207*2,0))/DCOUNTA(HealthF1,"finanaccess",OFFSET($AP$215:$AP$216,$U207*2,0)))</f>
        <v>0.25</v>
      </c>
      <c r="AD213" s="79"/>
      <c r="AE213" s="79" t="str">
        <f aca="true">IF(ISERROR(DAVERAGE(HealthF1,"distance",$AM$215:$AM$216)),"No information on average distance from sites","Average distance to travel from sites = "&amp;DAVERAGE(HealthF1,"distance",$AM$215:$AM$216)&amp;" km")</f>
        <v>Average distance to travel from sites = 13.5 km</v>
      </c>
      <c r="AF213" s="79"/>
      <c r="AG213" s="79"/>
      <c r="AH213" s="79"/>
      <c r="AI213" s="79"/>
      <c r="AJ213" s="79"/>
      <c r="AK213" s="322"/>
      <c r="AM213" s="9" t="str">
        <f aca="false">$AM$2</f>
        <v>Utopia</v>
      </c>
      <c r="AN213" s="314" t="s">
        <v>644</v>
      </c>
      <c r="AR213" s="334"/>
      <c r="AW213" s="314" t="str">
        <f aca="false">$AM$3</f>
        <v>adminlevel1</v>
      </c>
      <c r="AX213" s="334" t="s">
        <v>652</v>
      </c>
      <c r="AY213" s="314" t="n">
        <f aca="true">(DCOUNTA(HealthF1,"pcode",$AW$213:$AX$214)/(DCOUNTA(HealthF1,"transport",$AW$213:$AW$214)))*100</f>
        <v>75</v>
      </c>
    </row>
    <row r="214" customFormat="false" ht="15" hidden="false" customHeight="false" outlineLevel="0" collapsed="false">
      <c r="V214" s="79"/>
      <c r="W214" s="130" t="s">
        <v>653</v>
      </c>
      <c r="X214" s="131"/>
      <c r="Y214" s="406" t="n">
        <f aca="true">IF(ISERROR(DCOUNTA(HealthF1,"pcode",OFFSET($AM$215:$AN$216,$U208*2,0))/DCOUNTA(HealthF1,"physaccess",OFFSET($AM$215:$AM$216,$U208*2,0))),"",DCOUNTA(HealthF1,"pcode",OFFSET($AM$215:$AN$216,$U208*2,0))/DCOUNTA(HealthF1,"physaccess",OFFSET($AM$215:$AM$216,$U208*2,0)))</f>
        <v>0.75</v>
      </c>
      <c r="Z214" s="79"/>
      <c r="AA214" s="130" t="s">
        <v>654</v>
      </c>
      <c r="AB214" s="131"/>
      <c r="AC214" s="406" t="n">
        <f aca="true">IF(ISERROR(DCOUNTA(HealthF1,"pcode",OFFSET($AP$215:$AQ$216,$U208*2,0))/DCOUNTA(HealthF1,"finanaccess",OFFSET($AP$215:$AP$216,$U208*2,0))),"",DCOUNTA(HealthF1,"pcode",OFFSET($AP$215:$AQ$216,$U208*2,0))/DCOUNTA(HealthF1,"finanaccess",OFFSET($AP$215:$AP$216,$U208*2,0)))</f>
        <v>0.5</v>
      </c>
      <c r="AD214" s="79"/>
      <c r="AE214" s="79" t="str">
        <f aca="true">IF(ISERROR(DAVERAGE(HealthF1,"hours",$AM$215:$AM$216)),"No information on average travel time from sites","Average transport time from sites = "&amp;DAVERAGE(HealthF1,"hours",$AM$215:$AM$216)&amp;" hours")</f>
        <v>Average transport time from sites = 1.5 hours</v>
      </c>
      <c r="AF214" s="79"/>
      <c r="AG214" s="79"/>
      <c r="AH214" s="79"/>
      <c r="AI214" s="79"/>
      <c r="AJ214" s="79"/>
      <c r="AK214" s="322"/>
      <c r="AR214" s="334"/>
      <c r="AW214" s="314" t="str">
        <f aca="false">$AM$2</f>
        <v>Utopia</v>
      </c>
      <c r="AX214" s="334" t="s">
        <v>485</v>
      </c>
    </row>
    <row r="215" customFormat="false" ht="15" hidden="false" customHeight="false" outlineLevel="0" collapsed="false">
      <c r="V215" s="79"/>
      <c r="W215" s="136" t="s">
        <v>655</v>
      </c>
      <c r="X215" s="137"/>
      <c r="Y215" s="407" t="n">
        <f aca="true">IF(ISERROR(DCOUNTA(HealthF1,"pcode",OFFSET($AM$215:$AN$216,$U209*2,0))/DCOUNTA(HealthF1,"physaccess",OFFSET($AM$215:$AM$216,$U209*2,0))),"",DCOUNTA(HealthF1,"pcode",OFFSET($AM$215:$AN$216,$U209*2,0))/DCOUNTA(HealthF1,"physaccess",OFFSET($AM$215:$AM$216,$U209*2,0)))</f>
        <v>0.25</v>
      </c>
      <c r="Z215" s="79"/>
      <c r="AA215" s="136" t="s">
        <v>656</v>
      </c>
      <c r="AB215" s="137"/>
      <c r="AC215" s="407" t="n">
        <f aca="true">IF(ISERROR(DCOUNTA(HealthF1,"pcode",OFFSET($AP$215:$AQ$216,$U209*2,0))/DCOUNTA(HealthF1,"finanaccess",OFFSET($AP$215:$AP$216,$U209*2,0))),"",DCOUNTA(HealthF1,"pcode",OFFSET($AP$215:$AQ$216,$U209*2,0))/DCOUNTA(HealthF1,"finanaccess",OFFSET($AP$215:$AP$216,$U209*2,0)))</f>
        <v>0.25</v>
      </c>
      <c r="AD215" s="79"/>
      <c r="AE215" s="79" t="str">
        <f aca="true">IF(ISERROR(DAVERAGE(HealthF1,"cost",$AM$215:$AM$216)),"No information on average cost per consultation","Average cost per consultation = "&amp;DAVERAGE(HealthF1,"cost",$AM$215:$AM$216)&amp;" (local currency)")</f>
        <v>Average cost per consultation = 50 (local currency)</v>
      </c>
      <c r="AF215" s="20"/>
      <c r="AG215" s="20"/>
      <c r="AH215" s="20"/>
      <c r="AI215" s="79"/>
      <c r="AJ215" s="79"/>
      <c r="AK215" s="322"/>
      <c r="AM215" s="9" t="str">
        <f aca="false">$AM$3</f>
        <v>adminlevel1</v>
      </c>
      <c r="AN215" s="323" t="s">
        <v>657</v>
      </c>
      <c r="AP215" s="314" t="str">
        <f aca="false">$AM$3</f>
        <v>adminlevel1</v>
      </c>
      <c r="AQ215" s="323" t="s">
        <v>658</v>
      </c>
      <c r="AR215" s="334"/>
    </row>
    <row r="216" customFormat="false" ht="15" hidden="false" customHeight="false" outlineLevel="0" collapsed="false"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322"/>
      <c r="AM216" s="9" t="str">
        <f aca="false">$AM$2</f>
        <v>Utopia</v>
      </c>
      <c r="AN216" s="323" t="s">
        <v>650</v>
      </c>
      <c r="AP216" s="314" t="str">
        <f aca="false">$AM$2</f>
        <v>Utopia</v>
      </c>
      <c r="AQ216" s="323" t="s">
        <v>651</v>
      </c>
      <c r="AR216" s="334"/>
    </row>
    <row r="217" customFormat="false" ht="15" hidden="false" customHeight="true" outlineLevel="0" collapsed="false">
      <c r="V217" s="79"/>
      <c r="W217" s="141" t="s">
        <v>225</v>
      </c>
      <c r="X217" s="20"/>
      <c r="Y217" s="20"/>
      <c r="Z217" s="20"/>
      <c r="AA217" s="20"/>
      <c r="AB217" s="79"/>
      <c r="AC217" s="79"/>
      <c r="AD217" s="79"/>
      <c r="AE217" s="84" t="s">
        <v>258</v>
      </c>
      <c r="AF217" s="84"/>
      <c r="AG217" s="143" t="s">
        <v>659</v>
      </c>
      <c r="AH217" s="430"/>
      <c r="AI217" s="431"/>
      <c r="AJ217" s="121" t="s">
        <v>659</v>
      </c>
      <c r="AK217" s="322"/>
      <c r="AM217" s="9" t="str">
        <f aca="false">$AM$3</f>
        <v>adminlevel1</v>
      </c>
      <c r="AN217" s="323" t="s">
        <v>657</v>
      </c>
      <c r="AP217" s="314" t="str">
        <f aca="false">$AM$3</f>
        <v>adminlevel1</v>
      </c>
      <c r="AQ217" s="323" t="s">
        <v>658</v>
      </c>
      <c r="AR217" s="334"/>
    </row>
    <row r="218" customFormat="false" ht="15" hidden="false" customHeight="true" outlineLevel="0" collapsed="false">
      <c r="V218" s="79"/>
      <c r="W218" s="84" t="s">
        <v>660</v>
      </c>
      <c r="X218" s="84"/>
      <c r="Y218" s="143" t="s">
        <v>661</v>
      </c>
      <c r="Z218" s="143" t="s">
        <v>662</v>
      </c>
      <c r="AA218" s="143"/>
      <c r="AB218" s="121" t="s">
        <v>663</v>
      </c>
      <c r="AC218" s="121"/>
      <c r="AD218" s="79"/>
      <c r="AE218" s="84"/>
      <c r="AF218" s="84"/>
      <c r="AG218" s="143"/>
      <c r="AH218" s="432"/>
      <c r="AI218" s="345"/>
      <c r="AJ218" s="121"/>
      <c r="AK218" s="322"/>
      <c r="AM218" s="9" t="str">
        <f aca="false">$AM$2</f>
        <v>Utopia</v>
      </c>
      <c r="AN218" s="323" t="s">
        <v>653</v>
      </c>
      <c r="AP218" s="314" t="str">
        <f aca="false">$AM$2</f>
        <v>Utopia</v>
      </c>
      <c r="AQ218" s="323" t="s">
        <v>654</v>
      </c>
      <c r="AR218" s="334"/>
    </row>
    <row r="219" customFormat="false" ht="15" hidden="false" customHeight="true" outlineLevel="0" collapsed="false">
      <c r="V219" s="79"/>
      <c r="W219" s="84"/>
      <c r="X219" s="84"/>
      <c r="Y219" s="143"/>
      <c r="Z219" s="143"/>
      <c r="AA219" s="143"/>
      <c r="AB219" s="121"/>
      <c r="AC219" s="121"/>
      <c r="AD219" s="79"/>
      <c r="AE219" s="89" t="s">
        <v>259</v>
      </c>
      <c r="AF219" s="89"/>
      <c r="AG219" s="433" t="n">
        <f aca="true">IF(ISERROR(DCOUNTA(HealthF1,"pcode",OFFSET($AM$223:$AO$224,$U220*2,0))/DCOUNTA(HealthF1,"available",OFFSET($AM$223:$AN$224,$U220*2,0))),"",DCOUNTA(HealthF1,"pcode",OFFSET($AM$223:$AO$224,$U220*2,0))/DCOUNTA(HealthF1,"available",OFFSET($AM$223:$AN$224,$U220*2,0)))</f>
        <v>0.75</v>
      </c>
      <c r="AH219" s="175" t="s">
        <v>260</v>
      </c>
      <c r="AI219" s="175"/>
      <c r="AJ219" s="434" t="n">
        <f aca="true">IF(ISERROR(DCOUNTA(HealthF1,"pcode",OFFSET($AQ$223:$AS$224,$U220*2,0))/DCOUNTA(HealthF1,"available",OFFSET($AQ$223:$AR$224,$U220*2,0))),"",DCOUNTA(HealthF1,"pcode",OFFSET($AQ$223:$AS$224,$U220*2,0))/DCOUNTA(HealthF1,"available",OFFSET($AQ$223:$AR$224,$U220*2,0)))</f>
        <v>0.25</v>
      </c>
      <c r="AK219" s="322"/>
      <c r="AM219" s="9" t="str">
        <f aca="false">$AM$3</f>
        <v>adminlevel1</v>
      </c>
      <c r="AN219" s="323" t="s">
        <v>657</v>
      </c>
      <c r="AP219" s="314" t="str">
        <f aca="false">$AM$3</f>
        <v>adminlevel1</v>
      </c>
      <c r="AQ219" s="323" t="s">
        <v>658</v>
      </c>
      <c r="AR219" s="334"/>
    </row>
    <row r="220" customFormat="false" ht="15" hidden="false" customHeight="true" outlineLevel="0" collapsed="false">
      <c r="U220" s="9" t="n">
        <v>0</v>
      </c>
      <c r="V220" s="79"/>
      <c r="W220" s="89" t="s">
        <v>664</v>
      </c>
      <c r="X220" s="89"/>
      <c r="Y220" s="435" t="n">
        <f aca="true">IF(ISERROR(DAVERAGE(HealthF1,"numstaff",OFFSET($AM$208:$AN$209,U207*2,0))),"",DAVERAGE(HealthF1,"numstaff",OFFSET($AM$208:$AN$209,U207*2,0)))</f>
        <v>6</v>
      </c>
      <c r="Z220" s="415" t="n">
        <f aca="true">IF(ISERROR(DAVERAGE(HealthF1,"numconsult",OFFSET($AM$208:$AN$209,U207*2,0))),"",DAVERAGE(HealthF1,"numconsult",OFFSET($AM$208:$AN$209,U207*2,0)))</f>
        <v>270</v>
      </c>
      <c r="AA220" s="415"/>
      <c r="AB220" s="370" t="n">
        <f aca="false">IF(ISERROR(Z220/Y220),0,(Z220/Y220))</f>
        <v>45</v>
      </c>
      <c r="AC220" s="370"/>
      <c r="AD220" s="79"/>
      <c r="AE220" s="192" t="s">
        <v>262</v>
      </c>
      <c r="AF220" s="192"/>
      <c r="AG220" s="433" t="n">
        <f aca="true">IF(ISERROR(DCOUNTA(HealthF1,"pcode",OFFSET($AM$223:$AO$224,$U221*2,0))/DCOUNTA(HealthF1,"available",OFFSET($AM$223:$AN$224,$U221*2,0))),"",DCOUNTA(HealthF1,"pcode",OFFSET($AM$223:$AO$224,$U221*2,0))/DCOUNTA(HealthF1,"available",OFFSET($AM$223:$AN$224,$U221*2,0)))</f>
        <v>0.25</v>
      </c>
      <c r="AH220" s="177" t="s">
        <v>189</v>
      </c>
      <c r="AI220" s="177"/>
      <c r="AJ220" s="434" t="n">
        <f aca="true">IF(ISERROR(DCOUNTA(HealthF1,"pcode",OFFSET($AQ$223:$AS$224,$U221*2,0))/DCOUNTA(HealthF1,"available",OFFSET($AQ$223:$AR$224,$U221*2,0))),"",DCOUNTA(HealthF1,"pcode",OFFSET($AQ$223:$AS$224,$U221*2,0))/DCOUNTA(HealthF1,"available",OFFSET($AQ$223:$AR$224,$U221*2,0)))</f>
        <v>0.75</v>
      </c>
      <c r="AK220" s="322"/>
      <c r="AM220" s="9" t="str">
        <f aca="false">$AM$2</f>
        <v>Utopia</v>
      </c>
      <c r="AN220" s="323" t="s">
        <v>655</v>
      </c>
      <c r="AP220" s="314" t="str">
        <f aca="false">$AM$2</f>
        <v>Utopia</v>
      </c>
      <c r="AQ220" s="323" t="s">
        <v>656</v>
      </c>
      <c r="AR220" s="334"/>
    </row>
    <row r="221" customFormat="false" ht="15" hidden="false" customHeight="true" outlineLevel="0" collapsed="false">
      <c r="U221" s="9" t="n">
        <v>1</v>
      </c>
      <c r="V221" s="79"/>
      <c r="W221" s="192" t="s">
        <v>665</v>
      </c>
      <c r="X221" s="192"/>
      <c r="Y221" s="436" t="n">
        <f aca="true">IF(ISERROR(DAVERAGE(HealthF1,"numstaff",OFFSET($AM$208:$AN$209,U208*2,0))),"",DAVERAGE(HealthF1,"numstaff",OFFSET($AM$208:$AN$209,U208*2,0)))</f>
        <v>2</v>
      </c>
      <c r="Z221" s="437" t="n">
        <f aca="true">IF(ISERROR(DAVERAGE(HealthF1,"numconsult",OFFSET($AM$208:$AN$209,U208*2,0))),"",DAVERAGE(HealthF1,"numconsult",OFFSET($AM$208:$AN$209,U208*2,0)))</f>
        <v>3</v>
      </c>
      <c r="AA221" s="437"/>
      <c r="AB221" s="373" t="n">
        <f aca="false">IF(ISERROR(Z221/Y221),0,(Z221/Y221))</f>
        <v>1.5</v>
      </c>
      <c r="AC221" s="373"/>
      <c r="AD221" s="79"/>
      <c r="AE221" s="89" t="s">
        <v>264</v>
      </c>
      <c r="AF221" s="89"/>
      <c r="AG221" s="433" t="n">
        <f aca="true">IF(ISERROR(DCOUNTA(HealthF1,"pcode",OFFSET($AM$223:$AO$224,$U222*2,0))/DCOUNTA(HealthF1,"available",OFFSET($AM$223:$AN$224,$U222*2,0))),"",DCOUNTA(HealthF1,"pcode",OFFSET($AM$223:$AO$224,$U222*2,0))/DCOUNTA(HealthF1,"available",OFFSET($AM$223:$AN$224,$U222*2,0)))</f>
        <v>0.5</v>
      </c>
      <c r="AH221" s="175" t="s">
        <v>265</v>
      </c>
      <c r="AI221" s="175"/>
      <c r="AJ221" s="434" t="n">
        <f aca="true">IF(ISERROR(DCOUNTA(HealthF1,"pcode",OFFSET($AQ$223:$AS$224,$U222*2,0))/DCOUNTA(HealthF1,"available",OFFSET($AQ$223:$AR$224,$U222*2,0))),"",DCOUNTA(HealthF1,"pcode",OFFSET($AQ$223:$AS$224,$U222*2,0))/DCOUNTA(HealthF1,"available",OFFSET($AQ$223:$AR$224,$U222*2,0)))</f>
        <v>0.5</v>
      </c>
      <c r="AK221" s="322"/>
      <c r="AR221" s="334"/>
    </row>
    <row r="222" customFormat="false" ht="15" hidden="false" customHeight="true" outlineLevel="0" collapsed="false">
      <c r="U222" s="9" t="n">
        <v>2</v>
      </c>
      <c r="V222" s="79"/>
      <c r="W222" s="203" t="s">
        <v>666</v>
      </c>
      <c r="X222" s="203"/>
      <c r="Y222" s="438" t="n">
        <f aca="true">IF(ISERROR(DAVERAGE(HealthF1,"numstaff",OFFSET($AM$208:$AN$209,U209*2,0))),"",DAVERAGE(HealthF1,"numstaff",OFFSET($AM$208:$AN$209,U209*2,0)))</f>
        <v>7.5</v>
      </c>
      <c r="Z222" s="439" t="n">
        <f aca="true">IF(ISERROR(DAVERAGE(HealthF1,"numconsult",OFFSET($AM$208:$AN$209,U209*2,0))),"",DAVERAGE(HealthF1,"numconsult",OFFSET($AM$208:$AN$209,U209*2,0)))</f>
        <v>50</v>
      </c>
      <c r="AA222" s="439"/>
      <c r="AB222" s="440" t="n">
        <f aca="false">IF(ISERROR(Z222/Y222),0,(Z222/Y222))</f>
        <v>6.66666666666667</v>
      </c>
      <c r="AC222" s="440"/>
      <c r="AD222" s="79"/>
      <c r="AE222" s="192" t="s">
        <v>268</v>
      </c>
      <c r="AF222" s="192"/>
      <c r="AG222" s="433" t="n">
        <f aca="true">IF(ISERROR(DCOUNTA(HealthF1,"pcode",OFFSET($AM$223:$AO$224,$U223*2,0))/DCOUNTA(HealthF1,"available",OFFSET($AM$223:$AN$224,$U223*2,0))),"",DCOUNTA(HealthF1,"pcode",OFFSET($AM$223:$AO$224,$U223*2,0))/DCOUNTA(HealthF1,"available",OFFSET($AM$223:$AN$224,$U223*2,0)))</f>
        <v>0.25</v>
      </c>
      <c r="AH222" s="177" t="s">
        <v>269</v>
      </c>
      <c r="AI222" s="177"/>
      <c r="AJ222" s="434" t="n">
        <f aca="true">IF(ISERROR(DCOUNTA(HealthF1,"pcode",OFFSET($AQ$223:$AS$224,$U223*2,0))/DCOUNTA(HealthF1,"available",OFFSET($AQ$223:$AR$224,$U223*2,0))),"",DCOUNTA(HealthF1,"pcode",OFFSET($AQ$223:$AS$224,$U223*2,0))/DCOUNTA(HealthF1,"available",OFFSET($AQ$223:$AR$224,$U223*2,0)))</f>
        <v>0</v>
      </c>
      <c r="AK222" s="322"/>
      <c r="AR222" s="334"/>
    </row>
    <row r="223" customFormat="false" ht="15" hidden="false" customHeight="true" outlineLevel="0" collapsed="false">
      <c r="U223" s="9" t="n">
        <v>3</v>
      </c>
      <c r="V223" s="79"/>
      <c r="W223" s="23"/>
      <c r="X223" s="79"/>
      <c r="Y223" s="79"/>
      <c r="Z223" s="79"/>
      <c r="AA223" s="79"/>
      <c r="AB223" s="79"/>
      <c r="AC223" s="79"/>
      <c r="AD223" s="79"/>
      <c r="AE223" s="89" t="s">
        <v>272</v>
      </c>
      <c r="AF223" s="89"/>
      <c r="AG223" s="433" t="n">
        <f aca="true">IF(ISERROR(DCOUNTA(HealthF1,"pcode",OFFSET($AM$223:$AO$224,$U224*2,0))/DCOUNTA(HealthF1,"available",OFFSET($AM$223:$AN$224,$U224*2,0))),"",DCOUNTA(HealthF1,"pcode",OFFSET($AM$223:$AO$224,$U224*2,0))/DCOUNTA(HealthF1,"available",OFFSET($AM$223:$AN$224,$U224*2,0)))</f>
        <v>0.5</v>
      </c>
      <c r="AH223" s="175" t="s">
        <v>273</v>
      </c>
      <c r="AI223" s="175"/>
      <c r="AJ223" s="434" t="n">
        <f aca="true">IF(ISERROR(DCOUNTA(HealthF1,"pcode",OFFSET($AQ$223:$AS$224,$U224*2,0))/DCOUNTA(HealthF1,"available",OFFSET($AQ$223:$AR$224,$U224*2,0))),"",DCOUNTA(HealthF1,"pcode",OFFSET($AQ$223:$AS$224,$U224*2,0))/DCOUNTA(HealthF1,"available",OFFSET($AQ$223:$AR$224,$U224*2,0)))</f>
        <v>0</v>
      </c>
      <c r="AK223" s="322"/>
      <c r="AM223" s="9" t="str">
        <f aca="false">$AM$3</f>
        <v>adminlevel1</v>
      </c>
      <c r="AN223" s="323" t="s">
        <v>215</v>
      </c>
      <c r="AO223" s="323" t="s">
        <v>667</v>
      </c>
      <c r="AQ223" s="314" t="str">
        <f aca="false">$AM$3</f>
        <v>adminlevel1</v>
      </c>
      <c r="AR223" s="334" t="s">
        <v>215</v>
      </c>
      <c r="AS223" s="334" t="s">
        <v>667</v>
      </c>
    </row>
    <row r="224" customFormat="false" ht="15" hidden="false" customHeight="true" outlineLevel="0" collapsed="false">
      <c r="U224" s="9" t="n">
        <v>4</v>
      </c>
      <c r="V224" s="79"/>
      <c r="W224" s="23"/>
      <c r="X224" s="23"/>
      <c r="Y224" s="20"/>
      <c r="Z224" s="20"/>
      <c r="AA224" s="20"/>
      <c r="AB224" s="79"/>
      <c r="AC224" s="79"/>
      <c r="AD224" s="79"/>
      <c r="AE224" s="115" t="s">
        <v>275</v>
      </c>
      <c r="AF224" s="115"/>
      <c r="AG224" s="441" t="n">
        <f aca="true">IF(ISERROR(DCOUNTA(HealthF1,"pcode",OFFSET($AM$223:$AO$224,$U225*2,0))/DCOUNTA(HealthF1,"available",OFFSET($AM$223:$AN$224,$U225*2,0))),"",DCOUNTA(HealthF1,"pcode",OFFSET($AM$223:$AO$224,$U225*2,0))/DCOUNTA(HealthF1,"available",OFFSET($AM$223:$AN$224,$U225*2,0)))</f>
        <v>0.75</v>
      </c>
      <c r="AH224" s="442" t="s">
        <v>276</v>
      </c>
      <c r="AI224" s="442"/>
      <c r="AJ224" s="443" t="n">
        <f aca="true">IF(ISERROR(DCOUNTA(HealthF1,"pcode",OFFSET($AQ$223:$AS$224,$U225*2,0))/DCOUNTA(HealthF1,"available",OFFSET($AQ$223:$AR$224,$U225*2,0))),"",DCOUNTA(HealthF1,"pcode",OFFSET($AQ$223:$AS$224,$U225*2,0))/DCOUNTA(HealthF1,"available",OFFSET($AQ$223:$AR$224,$U225*2,0)))</f>
        <v>0.25</v>
      </c>
      <c r="AK224" s="322"/>
      <c r="AM224" s="9" t="str">
        <f aca="false">$AM$2</f>
        <v>Utopia</v>
      </c>
      <c r="AN224" s="323" t="s">
        <v>217</v>
      </c>
      <c r="AO224" s="323" t="s">
        <v>668</v>
      </c>
      <c r="AQ224" s="314" t="str">
        <f aca="false">$AM$2</f>
        <v>Utopia</v>
      </c>
      <c r="AR224" s="334" t="s">
        <v>242</v>
      </c>
      <c r="AS224" s="334" t="s">
        <v>668</v>
      </c>
    </row>
    <row r="225" customFormat="false" ht="15" hidden="false" customHeight="true" outlineLevel="0" collapsed="false">
      <c r="V225" s="79"/>
      <c r="W225" s="23"/>
      <c r="X225" s="23"/>
      <c r="Y225" s="20"/>
      <c r="Z225" s="20"/>
      <c r="AA225" s="20"/>
      <c r="AB225" s="79"/>
      <c r="AC225" s="79"/>
      <c r="AD225" s="79"/>
      <c r="AE225" s="109"/>
      <c r="AF225" s="109"/>
      <c r="AG225" s="444"/>
      <c r="AH225" s="109"/>
      <c r="AI225" s="345"/>
      <c r="AJ225" s="444"/>
      <c r="AK225" s="322"/>
      <c r="AM225" s="9" t="str">
        <f aca="false">$AM$3</f>
        <v>adminlevel1</v>
      </c>
      <c r="AN225" s="323" t="s">
        <v>215</v>
      </c>
      <c r="AO225" s="323" t="s">
        <v>667</v>
      </c>
      <c r="AQ225" s="314" t="str">
        <f aca="false">$AM$3</f>
        <v>adminlevel1</v>
      </c>
      <c r="AR225" s="334" t="s">
        <v>215</v>
      </c>
      <c r="AS225" s="334" t="s">
        <v>667</v>
      </c>
    </row>
    <row r="226" customFormat="false" ht="15" hidden="false" customHeight="true" outlineLevel="0" collapsed="false">
      <c r="V226" s="79"/>
      <c r="W226" s="77" t="s">
        <v>92</v>
      </c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322"/>
      <c r="AM226" s="9" t="str">
        <f aca="false">$AM$2</f>
        <v>Utopia</v>
      </c>
      <c r="AN226" s="323" t="s">
        <v>220</v>
      </c>
      <c r="AO226" s="323" t="s">
        <v>668</v>
      </c>
      <c r="AQ226" s="314" t="str">
        <f aca="false">$AM$2</f>
        <v>Utopia</v>
      </c>
      <c r="AR226" s="334" t="s">
        <v>247</v>
      </c>
      <c r="AS226" s="334" t="s">
        <v>668</v>
      </c>
    </row>
    <row r="227" customFormat="false" ht="15" hidden="false" customHeight="true" outlineLevel="0" collapsed="false">
      <c r="V227" s="79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322"/>
      <c r="AM227" s="9" t="str">
        <f aca="false">$AM$3</f>
        <v>adminlevel1</v>
      </c>
      <c r="AN227" s="323" t="s">
        <v>215</v>
      </c>
      <c r="AO227" s="323" t="s">
        <v>667</v>
      </c>
      <c r="AQ227" s="314" t="str">
        <f aca="false">$AM$3</f>
        <v>adminlevel1</v>
      </c>
      <c r="AR227" s="334" t="s">
        <v>215</v>
      </c>
      <c r="AS227" s="334" t="s">
        <v>667</v>
      </c>
    </row>
    <row r="228" customFormat="false" ht="15" hidden="false" customHeight="true" outlineLevel="0" collapsed="false">
      <c r="V228" s="79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322"/>
      <c r="AM228" s="9" t="str">
        <f aca="false">$AM$2</f>
        <v>Utopia</v>
      </c>
      <c r="AN228" s="323" t="s">
        <v>222</v>
      </c>
      <c r="AO228" s="323" t="s">
        <v>668</v>
      </c>
      <c r="AQ228" s="314" t="str">
        <f aca="false">$AM$2</f>
        <v>Utopia</v>
      </c>
      <c r="AR228" s="334" t="s">
        <v>253</v>
      </c>
      <c r="AS228" s="334" t="s">
        <v>668</v>
      </c>
    </row>
    <row r="229" customFormat="false" ht="15" hidden="false" customHeight="true" outlineLevel="0" collapsed="false">
      <c r="V229" s="79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322"/>
      <c r="AM229" s="9" t="str">
        <f aca="false">$AM$3</f>
        <v>adminlevel1</v>
      </c>
      <c r="AN229" s="323" t="s">
        <v>215</v>
      </c>
      <c r="AO229" s="323" t="s">
        <v>667</v>
      </c>
      <c r="AQ229" s="314" t="str">
        <f aca="false">$AM$3</f>
        <v>adminlevel1</v>
      </c>
      <c r="AR229" s="334" t="s">
        <v>215</v>
      </c>
      <c r="AS229" s="334" t="s">
        <v>667</v>
      </c>
    </row>
    <row r="230" customFormat="false" ht="15" hidden="false" customHeight="true" outlineLevel="0" collapsed="false">
      <c r="V230" s="79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322"/>
      <c r="AM230" s="9" t="str">
        <f aca="false">$AM$2</f>
        <v>Utopia</v>
      </c>
      <c r="AN230" s="323" t="s">
        <v>223</v>
      </c>
      <c r="AO230" s="323" t="s">
        <v>668</v>
      </c>
      <c r="AQ230" s="314" t="str">
        <f aca="false">$AM$2</f>
        <v>Utopia</v>
      </c>
      <c r="AR230" s="334" t="s">
        <v>257</v>
      </c>
      <c r="AS230" s="334" t="s">
        <v>668</v>
      </c>
    </row>
    <row r="231" customFormat="false" ht="15" hidden="false" customHeight="true" outlineLevel="0" collapsed="false">
      <c r="V231" s="79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322"/>
      <c r="AM231" s="9" t="str">
        <f aca="false">$AM$3</f>
        <v>adminlevel1</v>
      </c>
      <c r="AN231" s="323" t="s">
        <v>215</v>
      </c>
      <c r="AO231" s="323" t="s">
        <v>667</v>
      </c>
      <c r="AQ231" s="314" t="str">
        <f aca="false">$AM$3</f>
        <v>adminlevel1</v>
      </c>
      <c r="AR231" s="334" t="s">
        <v>215</v>
      </c>
      <c r="AS231" s="334" t="s">
        <v>667</v>
      </c>
    </row>
    <row r="232" customFormat="false" ht="15" hidden="false" customHeight="true" outlineLevel="0" collapsed="false">
      <c r="V232" s="79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322"/>
      <c r="AM232" s="9" t="str">
        <f aca="false">$AM$2</f>
        <v>Utopia</v>
      </c>
      <c r="AN232" s="323" t="s">
        <v>230</v>
      </c>
      <c r="AO232" s="323" t="s">
        <v>668</v>
      </c>
      <c r="AQ232" s="314" t="str">
        <f aca="false">$AM$2</f>
        <v>Utopia</v>
      </c>
      <c r="AR232" s="334" t="s">
        <v>261</v>
      </c>
      <c r="AS232" s="334" t="s">
        <v>668</v>
      </c>
    </row>
    <row r="233" customFormat="false" ht="15" hidden="false" customHeight="true" outlineLevel="0" collapsed="false">
      <c r="V233" s="79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322"/>
      <c r="AM233" s="9" t="str">
        <f aca="false">$AM$3</f>
        <v>adminlevel1</v>
      </c>
      <c r="AN233" s="323" t="s">
        <v>215</v>
      </c>
      <c r="AO233" s="323" t="s">
        <v>667</v>
      </c>
      <c r="AQ233" s="314" t="str">
        <f aca="false">$AM$3</f>
        <v>adminlevel1</v>
      </c>
      <c r="AR233" s="334" t="s">
        <v>215</v>
      </c>
      <c r="AS233" s="334" t="s">
        <v>667</v>
      </c>
    </row>
    <row r="234" customFormat="false" ht="15" hidden="false" customHeight="true" outlineLevel="0" collapsed="false">
      <c r="V234" s="79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322"/>
      <c r="AM234" s="9" t="str">
        <f aca="false">$AM$2</f>
        <v>Utopia</v>
      </c>
      <c r="AN234" s="323" t="s">
        <v>235</v>
      </c>
      <c r="AO234" s="323" t="s">
        <v>668</v>
      </c>
      <c r="AQ234" s="314" t="str">
        <f aca="false">$AM$2</f>
        <v>Utopia</v>
      </c>
      <c r="AR234" s="334" t="s">
        <v>266</v>
      </c>
      <c r="AS234" s="334" t="s">
        <v>668</v>
      </c>
    </row>
    <row r="235" customFormat="false" ht="15" hidden="false" customHeight="true" outlineLevel="0" collapsed="false">
      <c r="V235" s="79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322"/>
      <c r="AN235" s="323"/>
      <c r="AO235" s="323"/>
      <c r="AR235" s="334"/>
      <c r="AS235" s="334"/>
    </row>
    <row r="236" customFormat="false" ht="15" hidden="false" customHeight="true" outlineLevel="0" collapsed="false">
      <c r="V236" s="79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322"/>
      <c r="AN236" s="323"/>
      <c r="AO236" s="323"/>
      <c r="AR236" s="334"/>
      <c r="AS236" s="334"/>
    </row>
    <row r="237" customFormat="false" ht="15" hidden="false" customHeight="true" outlineLevel="0" collapsed="false">
      <c r="V237" s="79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322"/>
      <c r="AN237" s="323"/>
      <c r="AO237" s="323"/>
      <c r="AR237" s="334"/>
      <c r="AS237" s="334"/>
    </row>
    <row r="238" customFormat="false" ht="15" hidden="false" customHeight="false" outlineLevel="0" collapsed="false">
      <c r="U238" s="9" t="n">
        <v>5</v>
      </c>
      <c r="V238" s="79"/>
      <c r="W238" s="23"/>
      <c r="X238" s="23"/>
      <c r="Y238" s="20"/>
      <c r="Z238" s="20"/>
      <c r="AA238" s="20"/>
      <c r="AB238" s="79"/>
      <c r="AC238" s="79"/>
      <c r="AD238" s="79"/>
      <c r="AE238" s="20"/>
      <c r="AF238" s="20"/>
      <c r="AG238" s="20"/>
      <c r="AH238" s="20"/>
      <c r="AI238" s="20"/>
      <c r="AJ238" s="20"/>
      <c r="AK238" s="322"/>
    </row>
    <row r="239" customFormat="false" ht="15" hidden="false" customHeight="true" outlineLevel="0" collapsed="false">
      <c r="V239" s="79"/>
      <c r="W239" s="248" t="s">
        <v>277</v>
      </c>
      <c r="X239" s="248"/>
      <c r="Y239" s="248"/>
      <c r="Z239" s="248"/>
      <c r="AA239" s="248"/>
      <c r="AB239" s="79"/>
      <c r="AC239" s="79"/>
      <c r="AD239" s="79"/>
      <c r="AE239" s="79"/>
      <c r="AF239" s="79"/>
      <c r="AG239" s="79"/>
      <c r="AH239" s="79"/>
      <c r="AI239" s="79"/>
      <c r="AJ239" s="79"/>
      <c r="AK239" s="322"/>
    </row>
    <row r="240" customFormat="false" ht="15.75" hidden="false" customHeight="true" outlineLevel="0" collapsed="false">
      <c r="V240" s="79"/>
      <c r="W240" s="249"/>
      <c r="X240" s="250" t="s">
        <v>278</v>
      </c>
      <c r="Y240" s="250"/>
      <c r="Z240" s="250"/>
      <c r="AA240" s="250" t="s">
        <v>279</v>
      </c>
      <c r="AB240" s="250"/>
      <c r="AC240" s="250"/>
      <c r="AD240" s="250"/>
      <c r="AE240" s="250"/>
      <c r="AF240" s="250"/>
      <c r="AG240" s="250"/>
      <c r="AH240" s="250"/>
      <c r="AI240" s="250"/>
      <c r="AJ240" s="445"/>
      <c r="AK240" s="322"/>
    </row>
    <row r="241" customFormat="false" ht="15" hidden="false" customHeight="true" outlineLevel="0" collapsed="false">
      <c r="U241" s="9" t="n">
        <v>0</v>
      </c>
      <c r="V241" s="79"/>
      <c r="W241" s="252" t="s">
        <v>280</v>
      </c>
      <c r="X241" s="253" t="s">
        <v>281</v>
      </c>
      <c r="Y241" s="253" t="s">
        <v>282</v>
      </c>
      <c r="Z241" s="253" t="s">
        <v>283</v>
      </c>
      <c r="AA241" s="446" t="s">
        <v>284</v>
      </c>
      <c r="AB241" s="446"/>
      <c r="AC241" s="446"/>
      <c r="AD241" s="446"/>
      <c r="AE241" s="446"/>
      <c r="AF241" s="446"/>
      <c r="AG241" s="446"/>
      <c r="AH241" s="446"/>
      <c r="AI241" s="446"/>
      <c r="AJ241" s="447" t="n">
        <f aca="true">IF(ISERROR(DCOUNTA(HealthF2,"pcode",OFFSET($AM$244:$AO$245,$U241*2,0))/DCOUNTA(HealthF2,"availability",OFFSET($AM$244:$AN$245,$U241*2,0))),"",DCOUNTA(HealthF2,"pcode",OFFSET($AM$244:$AO$245,$U241*2,0))/DCOUNTA(HealthF2,"availability",OFFSET($AM$244:$AN$245,$U241*2,0)))</f>
        <v>0.25</v>
      </c>
      <c r="AK241" s="322"/>
    </row>
    <row r="242" customFormat="false" ht="15" hidden="false" customHeight="true" outlineLevel="0" collapsed="false">
      <c r="U242" s="9" t="n">
        <v>1</v>
      </c>
      <c r="V242" s="79"/>
      <c r="W242" s="252"/>
      <c r="X242" s="253"/>
      <c r="Y242" s="253"/>
      <c r="Z242" s="256" t="s">
        <v>286</v>
      </c>
      <c r="AA242" s="448" t="s">
        <v>287</v>
      </c>
      <c r="AB242" s="448"/>
      <c r="AC242" s="448"/>
      <c r="AD242" s="448"/>
      <c r="AE242" s="448"/>
      <c r="AF242" s="448"/>
      <c r="AG242" s="448"/>
      <c r="AH242" s="448"/>
      <c r="AI242" s="448"/>
      <c r="AJ242" s="449" t="n">
        <f aca="true">IF(ISERROR(DCOUNTA(HealthF2,"pcode",OFFSET($AM$244:$AO$245,$U242*2,0))/DCOUNTA(HealthF2,"availability",OFFSET($AM$244:$AN$245,$U242*2,0))),"",DCOUNTA(HealthF2,"pcode",OFFSET($AM$244:$AO$245,$U242*2,0))/DCOUNTA(HealthF2,"availability",OFFSET($AM$244:$AN$245,$U242*2,0)))</f>
        <v>0.75</v>
      </c>
      <c r="AK242" s="322"/>
    </row>
    <row r="243" customFormat="false" ht="15" hidden="false" customHeight="true" outlineLevel="0" collapsed="false">
      <c r="U243" s="9" t="n">
        <v>2</v>
      </c>
      <c r="V243" s="79"/>
      <c r="W243" s="252"/>
      <c r="X243" s="258" t="s">
        <v>289</v>
      </c>
      <c r="Y243" s="258" t="s">
        <v>290</v>
      </c>
      <c r="Z243" s="259" t="s">
        <v>291</v>
      </c>
      <c r="AA243" s="448" t="s">
        <v>292</v>
      </c>
      <c r="AB243" s="448"/>
      <c r="AC243" s="448"/>
      <c r="AD243" s="448"/>
      <c r="AE243" s="448"/>
      <c r="AF243" s="448"/>
      <c r="AG243" s="448"/>
      <c r="AH243" s="448"/>
      <c r="AI243" s="448"/>
      <c r="AJ243" s="449" t="n">
        <f aca="true">IF(ISERROR(DCOUNTA(HealthF2,"pcode",OFFSET($AM$244:$AO$245,$U243*2,0))/DCOUNTA(HealthF2,"availability",OFFSET($AM$244:$AN$245,$U243*2,0))),"",DCOUNTA(HealthF2,"pcode",OFFSET($AM$244:$AO$245,$U243*2,0))/DCOUNTA(HealthF2,"availability",OFFSET($AM$244:$AN$245,$U243*2,0)))</f>
        <v>0.75</v>
      </c>
      <c r="AK243" s="322"/>
    </row>
    <row r="244" customFormat="false" ht="15" hidden="false" customHeight="true" outlineLevel="0" collapsed="false">
      <c r="U244" s="9" t="n">
        <v>3</v>
      </c>
      <c r="V244" s="79"/>
      <c r="W244" s="252"/>
      <c r="X244" s="258"/>
      <c r="Y244" s="258"/>
      <c r="Z244" s="259" t="s">
        <v>293</v>
      </c>
      <c r="AA244" s="448" t="s">
        <v>294</v>
      </c>
      <c r="AB244" s="448"/>
      <c r="AC244" s="448"/>
      <c r="AD244" s="448"/>
      <c r="AE244" s="448"/>
      <c r="AF244" s="448"/>
      <c r="AG244" s="448"/>
      <c r="AH244" s="448"/>
      <c r="AI244" s="448"/>
      <c r="AJ244" s="449" t="n">
        <f aca="true">IF(ISERROR(DCOUNTA(HealthF2,"pcode",OFFSET($AM$244:$AO$245,$U244*2,0))/DCOUNTA(HealthF2,"availability",OFFSET($AM$244:$AN$245,$U244*2,0))),"",DCOUNTA(HealthF2,"pcode",OFFSET($AM$244:$AO$245,$U244*2,0))/DCOUNTA(HealthF2,"availability",OFFSET($AM$244:$AN$245,$U244*2,0)))</f>
        <v>0.25</v>
      </c>
      <c r="AK244" s="322"/>
      <c r="AM244" s="9" t="str">
        <f aca="false">$AM$233</f>
        <v>adminlevel1</v>
      </c>
      <c r="AN244" s="323" t="s">
        <v>285</v>
      </c>
      <c r="AO244" s="323" t="s">
        <v>669</v>
      </c>
      <c r="AQ244" s="314" t="str">
        <f aca="false">$AM$233</f>
        <v>adminlevel1</v>
      </c>
      <c r="AR244" s="314" t="str">
        <f aca="false">AN300</f>
        <v>subsector</v>
      </c>
      <c r="AS244" s="334" t="s">
        <v>669</v>
      </c>
    </row>
    <row r="245" customFormat="false" ht="15" hidden="false" customHeight="true" outlineLevel="0" collapsed="false">
      <c r="U245" s="9" t="n">
        <v>4</v>
      </c>
      <c r="V245" s="79"/>
      <c r="W245" s="252"/>
      <c r="X245" s="258"/>
      <c r="Y245" s="258"/>
      <c r="Z245" s="259" t="s">
        <v>296</v>
      </c>
      <c r="AA245" s="448" t="s">
        <v>297</v>
      </c>
      <c r="AB245" s="448"/>
      <c r="AC245" s="448"/>
      <c r="AD245" s="448"/>
      <c r="AE245" s="448"/>
      <c r="AF245" s="448"/>
      <c r="AG245" s="448"/>
      <c r="AH245" s="448"/>
      <c r="AI245" s="448"/>
      <c r="AJ245" s="449" t="n">
        <f aca="true">IF(ISERROR(DCOUNTA(HealthF2,"pcode",OFFSET($AM$244:$AO$245,$U245*2,0))/DCOUNTA(HealthF2,"availability",OFFSET($AM$244:$AN$245,$U245*2,0))),"",DCOUNTA(HealthF2,"pcode",OFFSET($AM$244:$AO$245,$U245*2,0))/DCOUNTA(HealthF2,"availability",OFFSET($AM$244:$AN$245,$U245*2,0)))</f>
        <v>0.75</v>
      </c>
      <c r="AK245" s="322"/>
      <c r="AM245" s="9" t="str">
        <f aca="false">$AM$224</f>
        <v>Utopia</v>
      </c>
      <c r="AN245" s="323" t="s">
        <v>283</v>
      </c>
      <c r="AO245" s="314" t="s">
        <v>485</v>
      </c>
      <c r="AQ245" s="314" t="str">
        <f aca="false">$AM$224</f>
        <v>Utopia</v>
      </c>
      <c r="AR245" s="334" t="s">
        <v>288</v>
      </c>
      <c r="AS245" s="314" t="s">
        <v>485</v>
      </c>
    </row>
    <row r="246" customFormat="false" ht="15" hidden="false" customHeight="true" outlineLevel="0" collapsed="false">
      <c r="U246" s="9" t="n">
        <v>5</v>
      </c>
      <c r="V246" s="79"/>
      <c r="W246" s="252"/>
      <c r="X246" s="258" t="s">
        <v>298</v>
      </c>
      <c r="Y246" s="258" t="s">
        <v>82</v>
      </c>
      <c r="Z246" s="259" t="s">
        <v>299</v>
      </c>
      <c r="AA246" s="448" t="s">
        <v>300</v>
      </c>
      <c r="AB246" s="448"/>
      <c r="AC246" s="448"/>
      <c r="AD246" s="448"/>
      <c r="AE246" s="448"/>
      <c r="AF246" s="448"/>
      <c r="AG246" s="448"/>
      <c r="AH246" s="448"/>
      <c r="AI246" s="448"/>
      <c r="AJ246" s="449" t="n">
        <f aca="true">IF(ISERROR(DCOUNTA(HealthF2,"pcode",OFFSET($AM$244:$AO$245,$U246*2,0))/DCOUNTA(HealthF2,"availability",OFFSET($AM$244:$AN$245,$U246*2,0))),"",DCOUNTA(HealthF2,"pcode",OFFSET($AM$244:$AO$245,$U246*2,0))/DCOUNTA(HealthF2,"availability",OFFSET($AM$244:$AN$245,$U246*2,0)))</f>
        <v>0.25</v>
      </c>
      <c r="AK246" s="322"/>
      <c r="AM246" s="9" t="str">
        <f aca="false">$AM$233</f>
        <v>adminlevel1</v>
      </c>
      <c r="AN246" s="314" t="str">
        <f aca="false">AN244</f>
        <v>subsector</v>
      </c>
      <c r="AO246" s="323" t="s">
        <v>669</v>
      </c>
      <c r="AQ246" s="314" t="str">
        <f aca="false">$AM$233</f>
        <v>adminlevel1</v>
      </c>
      <c r="AR246" s="314" t="str">
        <f aca="false">AN302</f>
        <v>subsector</v>
      </c>
      <c r="AS246" s="334" t="s">
        <v>669</v>
      </c>
    </row>
    <row r="247" customFormat="false" ht="15" hidden="false" customHeight="true" outlineLevel="0" collapsed="false">
      <c r="U247" s="9" t="n">
        <v>6</v>
      </c>
      <c r="V247" s="79"/>
      <c r="W247" s="252"/>
      <c r="X247" s="258"/>
      <c r="Y247" s="258"/>
      <c r="Z247" s="259" t="s">
        <v>302</v>
      </c>
      <c r="AA247" s="448" t="s">
        <v>303</v>
      </c>
      <c r="AB247" s="448"/>
      <c r="AC247" s="448"/>
      <c r="AD247" s="448"/>
      <c r="AE247" s="448"/>
      <c r="AF247" s="448"/>
      <c r="AG247" s="448"/>
      <c r="AH247" s="448"/>
      <c r="AI247" s="448"/>
      <c r="AJ247" s="449" t="n">
        <f aca="true">IF(ISERROR(DCOUNTA(HealthF2,"pcode",OFFSET($AM$244:$AO$245,$U247*2,0))/DCOUNTA(HealthF2,"availability",OFFSET($AM$244:$AN$245,$U247*2,0))),"",DCOUNTA(HealthF2,"pcode",OFFSET($AM$244:$AO$245,$U247*2,0))/DCOUNTA(HealthF2,"availability",OFFSET($AM$244:$AN$245,$U247*2,0)))</f>
        <v>0.25</v>
      </c>
      <c r="AK247" s="322"/>
      <c r="AM247" s="9" t="str">
        <f aca="false">$AM$224</f>
        <v>Utopia</v>
      </c>
      <c r="AN247" s="323" t="s">
        <v>286</v>
      </c>
      <c r="AO247" s="314" t="s">
        <v>485</v>
      </c>
      <c r="AQ247" s="314" t="str">
        <f aca="false">$AM$224</f>
        <v>Utopia</v>
      </c>
      <c r="AR247" s="334" t="s">
        <v>295</v>
      </c>
      <c r="AS247" s="314" t="s">
        <v>485</v>
      </c>
    </row>
    <row r="248" customFormat="false" ht="15" hidden="false" customHeight="true" outlineLevel="0" collapsed="false">
      <c r="U248" s="9" t="n">
        <v>7</v>
      </c>
      <c r="V248" s="79"/>
      <c r="W248" s="252"/>
      <c r="X248" s="258"/>
      <c r="Y248" s="258"/>
      <c r="Z248" s="259" t="s">
        <v>304</v>
      </c>
      <c r="AA248" s="448" t="s">
        <v>305</v>
      </c>
      <c r="AB248" s="448"/>
      <c r="AC248" s="448"/>
      <c r="AD248" s="448"/>
      <c r="AE248" s="448"/>
      <c r="AF248" s="448"/>
      <c r="AG248" s="448"/>
      <c r="AH248" s="448"/>
      <c r="AI248" s="448"/>
      <c r="AJ248" s="449" t="n">
        <f aca="true">IF(ISERROR(DCOUNTA(HealthF2,"pcode",OFFSET($AM$244:$AO$245,$U248*2,0))/DCOUNTA(HealthF2,"availability",OFFSET($AM$244:$AN$245,$U248*2,0))),"",DCOUNTA(HealthF2,"pcode",OFFSET($AM$244:$AO$245,$U248*2,0))/DCOUNTA(HealthF2,"availability",OFFSET($AM$244:$AN$245,$U248*2,0)))</f>
        <v>0.75</v>
      </c>
      <c r="AK248" s="322"/>
      <c r="AM248" s="9" t="str">
        <f aca="false">$AM$233</f>
        <v>adminlevel1</v>
      </c>
      <c r="AN248" s="314" t="str">
        <f aca="false">AN246</f>
        <v>subsector</v>
      </c>
      <c r="AO248" s="323" t="s">
        <v>669</v>
      </c>
      <c r="AQ248" s="314" t="str">
        <f aca="false">$AM$233</f>
        <v>adminlevel1</v>
      </c>
      <c r="AR248" s="314" t="str">
        <f aca="false">AN304</f>
        <v>subsector</v>
      </c>
      <c r="AS248" s="334" t="s">
        <v>669</v>
      </c>
    </row>
    <row r="249" customFormat="false" ht="15" hidden="false" customHeight="true" outlineLevel="0" collapsed="false">
      <c r="U249" s="9" t="n">
        <v>8</v>
      </c>
      <c r="V249" s="79"/>
      <c r="W249" s="252"/>
      <c r="X249" s="258" t="s">
        <v>307</v>
      </c>
      <c r="Y249" s="258" t="s">
        <v>308</v>
      </c>
      <c r="Z249" s="259" t="s">
        <v>309</v>
      </c>
      <c r="AA249" s="448" t="s">
        <v>310</v>
      </c>
      <c r="AB249" s="448"/>
      <c r="AC249" s="448"/>
      <c r="AD249" s="448"/>
      <c r="AE249" s="448"/>
      <c r="AF249" s="448"/>
      <c r="AG249" s="448"/>
      <c r="AH249" s="448"/>
      <c r="AI249" s="448"/>
      <c r="AJ249" s="449" t="n">
        <f aca="true">IF(ISERROR(DCOUNTA(HealthF2,"pcode",OFFSET($AM$244:$AO$245,$U249*2,0))/DCOUNTA(HealthF2,"availability",OFFSET($AM$244:$AN$245,$U249*2,0))),"",DCOUNTA(HealthF2,"pcode",OFFSET($AM$244:$AO$245,$U249*2,0))/DCOUNTA(HealthF2,"availability",OFFSET($AM$244:$AN$245,$U249*2,0)))</f>
        <v>0.25</v>
      </c>
      <c r="AK249" s="322"/>
      <c r="AM249" s="9" t="str">
        <f aca="false">$AM$224</f>
        <v>Utopia</v>
      </c>
      <c r="AN249" s="323" t="s">
        <v>291</v>
      </c>
      <c r="AO249" s="314" t="s">
        <v>485</v>
      </c>
      <c r="AQ249" s="314" t="str">
        <f aca="false">$AM$224</f>
        <v>Utopia</v>
      </c>
      <c r="AR249" s="334" t="s">
        <v>301</v>
      </c>
      <c r="AS249" s="314" t="s">
        <v>485</v>
      </c>
    </row>
    <row r="250" customFormat="false" ht="15" hidden="false" customHeight="true" outlineLevel="0" collapsed="false">
      <c r="U250" s="9" t="n">
        <v>9</v>
      </c>
      <c r="V250" s="79"/>
      <c r="W250" s="252"/>
      <c r="X250" s="258"/>
      <c r="Y250" s="258"/>
      <c r="Z250" s="259" t="s">
        <v>311</v>
      </c>
      <c r="AA250" s="448" t="s">
        <v>312</v>
      </c>
      <c r="AB250" s="448"/>
      <c r="AC250" s="448"/>
      <c r="AD250" s="448"/>
      <c r="AE250" s="448"/>
      <c r="AF250" s="448"/>
      <c r="AG250" s="448"/>
      <c r="AH250" s="448"/>
      <c r="AI250" s="448"/>
      <c r="AJ250" s="449" t="n">
        <f aca="true">IF(ISERROR(DCOUNTA(HealthF2,"pcode",OFFSET($AM$244:$AO$245,$U250*2,0))/DCOUNTA(HealthF2,"availability",OFFSET($AM$244:$AN$245,$U250*2,0))),"",DCOUNTA(HealthF2,"pcode",OFFSET($AM$244:$AO$245,$U250*2,0))/DCOUNTA(HealthF2,"availability",OFFSET($AM$244:$AN$245,$U250*2,0)))</f>
        <v>0.75</v>
      </c>
      <c r="AK250" s="322"/>
      <c r="AM250" s="9" t="str">
        <f aca="false">$AM$233</f>
        <v>adminlevel1</v>
      </c>
      <c r="AN250" s="314" t="str">
        <f aca="false">AN248</f>
        <v>subsector</v>
      </c>
      <c r="AO250" s="323" t="s">
        <v>669</v>
      </c>
      <c r="AQ250" s="314" t="str">
        <f aca="false">$AM$233</f>
        <v>adminlevel1</v>
      </c>
      <c r="AR250" s="314" t="str">
        <f aca="false">AR248</f>
        <v>subsector</v>
      </c>
      <c r="AS250" s="334" t="s">
        <v>669</v>
      </c>
    </row>
    <row r="251" customFormat="false" ht="15" hidden="false" customHeight="true" outlineLevel="0" collapsed="false">
      <c r="U251" s="9" t="n">
        <v>10</v>
      </c>
      <c r="V251" s="79"/>
      <c r="W251" s="252"/>
      <c r="X251" s="258"/>
      <c r="Y251" s="258"/>
      <c r="Z251" s="259" t="s">
        <v>314</v>
      </c>
      <c r="AA251" s="448" t="s">
        <v>315</v>
      </c>
      <c r="AB251" s="448"/>
      <c r="AC251" s="448"/>
      <c r="AD251" s="448"/>
      <c r="AE251" s="448"/>
      <c r="AF251" s="448"/>
      <c r="AG251" s="448"/>
      <c r="AH251" s="448"/>
      <c r="AI251" s="448"/>
      <c r="AJ251" s="449" t="n">
        <f aca="true">IF(ISERROR(DCOUNTA(HealthF2,"pcode",OFFSET($AM$244:$AO$245,$U251*2,0))/DCOUNTA(HealthF2,"availability",OFFSET($AM$244:$AN$245,$U251*2,0))),"",DCOUNTA(HealthF2,"pcode",OFFSET($AM$244:$AO$245,$U251*2,0))/DCOUNTA(HealthF2,"availability",OFFSET($AM$244:$AN$245,$U251*2,0)))</f>
        <v>0.25</v>
      </c>
      <c r="AK251" s="322"/>
      <c r="AM251" s="9" t="str">
        <f aca="false">$AM$224</f>
        <v>Utopia</v>
      </c>
      <c r="AN251" s="323" t="s">
        <v>293</v>
      </c>
      <c r="AO251" s="314" t="s">
        <v>485</v>
      </c>
      <c r="AQ251" s="314" t="str">
        <f aca="false">$AM$224</f>
        <v>Utopia</v>
      </c>
      <c r="AR251" s="334" t="s">
        <v>306</v>
      </c>
      <c r="AS251" s="314" t="s">
        <v>485</v>
      </c>
    </row>
    <row r="252" customFormat="false" ht="15" hidden="false" customHeight="true" outlineLevel="0" collapsed="false">
      <c r="U252" s="9" t="n">
        <v>11</v>
      </c>
      <c r="V252" s="79"/>
      <c r="W252" s="252"/>
      <c r="X252" s="258" t="s">
        <v>316</v>
      </c>
      <c r="Y252" s="258" t="s">
        <v>317</v>
      </c>
      <c r="Z252" s="259" t="s">
        <v>318</v>
      </c>
      <c r="AA252" s="448" t="s">
        <v>319</v>
      </c>
      <c r="AB252" s="448"/>
      <c r="AC252" s="448"/>
      <c r="AD252" s="448"/>
      <c r="AE252" s="448"/>
      <c r="AF252" s="448"/>
      <c r="AG252" s="448"/>
      <c r="AH252" s="448"/>
      <c r="AI252" s="448"/>
      <c r="AJ252" s="449" t="n">
        <f aca="true">IF(ISERROR(DCOUNTA(HealthF2,"pcode",OFFSET($AM$244:$AO$245,$U252*2,0))/DCOUNTA(HealthF2,"availability",OFFSET($AM$244:$AN$245,$U252*2,0))),"",DCOUNTA(HealthF2,"pcode",OFFSET($AM$244:$AO$245,$U252*2,0))/DCOUNTA(HealthF2,"availability",OFFSET($AM$244:$AN$245,$U252*2,0)))</f>
        <v>0.75</v>
      </c>
      <c r="AK252" s="322"/>
      <c r="AM252" s="9" t="str">
        <f aca="false">$AM$233</f>
        <v>adminlevel1</v>
      </c>
      <c r="AN252" s="314" t="str">
        <f aca="false">AN250</f>
        <v>subsector</v>
      </c>
      <c r="AO252" s="323" t="s">
        <v>669</v>
      </c>
      <c r="AQ252" s="314" t="str">
        <f aca="false">$AM$233</f>
        <v>adminlevel1</v>
      </c>
      <c r="AR252" s="314" t="str">
        <f aca="false">AR250</f>
        <v>subsector</v>
      </c>
      <c r="AS252" s="334" t="s">
        <v>669</v>
      </c>
    </row>
    <row r="253" customFormat="false" ht="15" hidden="false" customHeight="true" outlineLevel="0" collapsed="false">
      <c r="U253" s="9" t="n">
        <v>12</v>
      </c>
      <c r="V253" s="79"/>
      <c r="W253" s="252"/>
      <c r="X253" s="258"/>
      <c r="Y253" s="258"/>
      <c r="Z253" s="259" t="s">
        <v>321</v>
      </c>
      <c r="AA253" s="448" t="s">
        <v>322</v>
      </c>
      <c r="AB253" s="448"/>
      <c r="AC253" s="448"/>
      <c r="AD253" s="448"/>
      <c r="AE253" s="448"/>
      <c r="AF253" s="448"/>
      <c r="AG253" s="448"/>
      <c r="AH253" s="448"/>
      <c r="AI253" s="448"/>
      <c r="AJ253" s="449" t="n">
        <f aca="true">IF(ISERROR(DCOUNTA(HealthF2,"pcode",OFFSET($AM$244:$AO$245,$U253*2,0))/DCOUNTA(HealthF2,"availability",OFFSET($AM$244:$AN$245,$U253*2,0))),"",DCOUNTA(HealthF2,"pcode",OFFSET($AM$244:$AO$245,$U253*2,0))/DCOUNTA(HealthF2,"availability",OFFSET($AM$244:$AN$245,$U253*2,0)))</f>
        <v>0.75</v>
      </c>
      <c r="AK253" s="322"/>
      <c r="AM253" s="9" t="str">
        <f aca="false">$AM$224</f>
        <v>Utopia</v>
      </c>
      <c r="AN253" s="323" t="s">
        <v>296</v>
      </c>
      <c r="AO253" s="314" t="s">
        <v>485</v>
      </c>
      <c r="AQ253" s="314" t="str">
        <f aca="false">$AM$224</f>
        <v>Utopia</v>
      </c>
      <c r="AR253" s="334" t="s">
        <v>313</v>
      </c>
      <c r="AS253" s="314" t="s">
        <v>485</v>
      </c>
    </row>
    <row r="254" customFormat="false" ht="15" hidden="false" customHeight="true" outlineLevel="0" collapsed="false">
      <c r="U254" s="9" t="n">
        <v>13</v>
      </c>
      <c r="V254" s="79"/>
      <c r="W254" s="252"/>
      <c r="X254" s="258"/>
      <c r="Y254" s="258"/>
      <c r="Z254" s="259" t="s">
        <v>323</v>
      </c>
      <c r="AA254" s="450" t="s">
        <v>324</v>
      </c>
      <c r="AB254" s="450"/>
      <c r="AC254" s="450"/>
      <c r="AD254" s="450"/>
      <c r="AE254" s="450"/>
      <c r="AF254" s="450"/>
      <c r="AG254" s="450"/>
      <c r="AH254" s="450"/>
      <c r="AI254" s="450"/>
      <c r="AJ254" s="449" t="n">
        <f aca="true">IF(ISERROR(DCOUNTA(HealthF2,"pcode",OFFSET($AM$244:$AO$245,$U254*2,0))/DCOUNTA(HealthF2,"availability",OFFSET($AM$244:$AN$245,$U254*2,0))),"",DCOUNTA(HealthF2,"pcode",OFFSET($AM$244:$AO$245,$U254*2,0))/DCOUNTA(HealthF2,"availability",OFFSET($AM$244:$AN$245,$U254*2,0)))</f>
        <v>0.5</v>
      </c>
      <c r="AK254" s="322"/>
      <c r="AM254" s="9" t="str">
        <f aca="false">$AM$233</f>
        <v>adminlevel1</v>
      </c>
      <c r="AN254" s="314" t="str">
        <f aca="false">AN252</f>
        <v>subsector</v>
      </c>
      <c r="AO254" s="323" t="s">
        <v>669</v>
      </c>
      <c r="AQ254" s="314" t="str">
        <f aca="false">$AM$233</f>
        <v>adminlevel1</v>
      </c>
      <c r="AR254" s="314" t="str">
        <f aca="false">AR252</f>
        <v>subsector</v>
      </c>
      <c r="AS254" s="334" t="s">
        <v>669</v>
      </c>
    </row>
    <row r="255" customFormat="false" ht="27" hidden="false" customHeight="true" outlineLevel="0" collapsed="false">
      <c r="U255" s="9" t="n">
        <v>14</v>
      </c>
      <c r="V255" s="79"/>
      <c r="W255" s="252"/>
      <c r="X255" s="258" t="s">
        <v>326</v>
      </c>
      <c r="Y255" s="258" t="s">
        <v>327</v>
      </c>
      <c r="Z255" s="259" t="s">
        <v>328</v>
      </c>
      <c r="AA255" s="450" t="s">
        <v>329</v>
      </c>
      <c r="AB255" s="450"/>
      <c r="AC255" s="450"/>
      <c r="AD255" s="450"/>
      <c r="AE255" s="450"/>
      <c r="AF255" s="450"/>
      <c r="AG255" s="450"/>
      <c r="AH255" s="450"/>
      <c r="AI255" s="450"/>
      <c r="AJ255" s="449" t="n">
        <f aca="true">IF(ISERROR(DCOUNTA(HealthF2,"pcode",OFFSET($AM$244:$AO$245,$U255*2,0))/DCOUNTA(HealthF2,"availability",OFFSET($AM$244:$AN$245,$U255*2,0))),"",DCOUNTA(HealthF2,"pcode",OFFSET($AM$244:$AO$245,$U255*2,0))/DCOUNTA(HealthF2,"availability",OFFSET($AM$244:$AN$245,$U255*2,0)))</f>
        <v>0.75</v>
      </c>
      <c r="AK255" s="322"/>
      <c r="AM255" s="9" t="str">
        <f aca="false">$AM$224</f>
        <v>Utopia</v>
      </c>
      <c r="AN255" s="323" t="s">
        <v>299</v>
      </c>
      <c r="AO255" s="314" t="s">
        <v>485</v>
      </c>
      <c r="AQ255" s="314" t="str">
        <f aca="false">$AM$224</f>
        <v>Utopia</v>
      </c>
      <c r="AR255" s="334" t="s">
        <v>320</v>
      </c>
      <c r="AS255" s="314" t="s">
        <v>485</v>
      </c>
    </row>
    <row r="256" customFormat="false" ht="36" hidden="false" customHeight="true" outlineLevel="0" collapsed="false">
      <c r="U256" s="9" t="n">
        <v>15</v>
      </c>
      <c r="V256" s="79"/>
      <c r="W256" s="252"/>
      <c r="X256" s="258" t="s">
        <v>330</v>
      </c>
      <c r="Y256" s="258" t="s">
        <v>331</v>
      </c>
      <c r="Z256" s="259" t="s">
        <v>332</v>
      </c>
      <c r="AA256" s="448" t="s">
        <v>333</v>
      </c>
      <c r="AB256" s="448"/>
      <c r="AC256" s="448"/>
      <c r="AD256" s="448"/>
      <c r="AE256" s="448"/>
      <c r="AF256" s="448"/>
      <c r="AG256" s="448"/>
      <c r="AH256" s="448"/>
      <c r="AI256" s="448"/>
      <c r="AJ256" s="449" t="n">
        <f aca="true">IF(ISERROR(DCOUNTA(HealthF2,"pcode",OFFSET($AM$244:$AO$245,$U256*2,0))/DCOUNTA(HealthF2,"availability",OFFSET($AM$244:$AN$245,$U256*2,0))),"",DCOUNTA(HealthF2,"pcode",OFFSET($AM$244:$AO$245,$U256*2,0))/DCOUNTA(HealthF2,"availability",OFFSET($AM$244:$AN$245,$U256*2,0)))</f>
        <v>0.25</v>
      </c>
      <c r="AK256" s="322"/>
      <c r="AM256" s="9" t="str">
        <f aca="false">$AM$233</f>
        <v>adminlevel1</v>
      </c>
      <c r="AN256" s="314" t="str">
        <f aca="false">AN254</f>
        <v>subsector</v>
      </c>
      <c r="AO256" s="323" t="s">
        <v>669</v>
      </c>
      <c r="AQ256" s="314" t="str">
        <f aca="false">$AM$233</f>
        <v>adminlevel1</v>
      </c>
      <c r="AR256" s="314" t="str">
        <f aca="false">AR254</f>
        <v>subsector</v>
      </c>
      <c r="AS256" s="334" t="s">
        <v>669</v>
      </c>
    </row>
    <row r="257" customFormat="false" ht="18.75" hidden="false" customHeight="true" outlineLevel="0" collapsed="false">
      <c r="U257" s="9" t="n">
        <v>16</v>
      </c>
      <c r="V257" s="79"/>
      <c r="W257" s="252"/>
      <c r="X257" s="261" t="s">
        <v>335</v>
      </c>
      <c r="Y257" s="261" t="s">
        <v>336</v>
      </c>
      <c r="Z257" s="262" t="s">
        <v>337</v>
      </c>
      <c r="AA257" s="451" t="s">
        <v>338</v>
      </c>
      <c r="AB257" s="451"/>
      <c r="AC257" s="451"/>
      <c r="AD257" s="451"/>
      <c r="AE257" s="451"/>
      <c r="AF257" s="451"/>
      <c r="AG257" s="451"/>
      <c r="AH257" s="451"/>
      <c r="AI257" s="451"/>
      <c r="AJ257" s="452" t="n">
        <f aca="true">IF(ISERROR(DCOUNTA(HealthF2,"pcode",OFFSET($AM$244:$AO$245,$U257*2,0))/DCOUNTA(HealthF2,"availability",OFFSET($AM$244:$AN$245,$U257*2,0))),"",DCOUNTA(HealthF2,"pcode",OFFSET($AM$244:$AO$245,$U257*2,0))/DCOUNTA(HealthF2,"availability",OFFSET($AM$244:$AN$245,$U257*2,0)))</f>
        <v>0.25</v>
      </c>
      <c r="AK257" s="322"/>
      <c r="AM257" s="9" t="str">
        <f aca="false">$AM$224</f>
        <v>Utopia</v>
      </c>
      <c r="AN257" s="323" t="s">
        <v>302</v>
      </c>
      <c r="AO257" s="314" t="s">
        <v>485</v>
      </c>
      <c r="AQ257" s="314" t="str">
        <f aca="false">$AM$224</f>
        <v>Utopia</v>
      </c>
      <c r="AR257" s="334" t="s">
        <v>325</v>
      </c>
      <c r="AS257" s="314" t="s">
        <v>485</v>
      </c>
    </row>
    <row r="258" customFormat="false" ht="15" hidden="false" customHeight="true" outlineLevel="0" collapsed="false">
      <c r="U258" s="9" t="n">
        <v>17</v>
      </c>
      <c r="V258" s="79"/>
      <c r="W258" s="264" t="s">
        <v>339</v>
      </c>
      <c r="X258" s="265" t="s">
        <v>340</v>
      </c>
      <c r="Y258" s="265" t="s">
        <v>341</v>
      </c>
      <c r="Z258" s="266" t="s">
        <v>342</v>
      </c>
      <c r="AA258" s="453" t="s">
        <v>343</v>
      </c>
      <c r="AB258" s="453"/>
      <c r="AC258" s="453"/>
      <c r="AD258" s="453"/>
      <c r="AE258" s="453"/>
      <c r="AF258" s="453"/>
      <c r="AG258" s="453"/>
      <c r="AH258" s="453"/>
      <c r="AI258" s="453"/>
      <c r="AJ258" s="447" t="n">
        <f aca="true">IF(ISERROR(DCOUNTA(HealthF2,"pcode",OFFSET($AM$244:$AO$245,$U258*2,0))/DCOUNTA(HealthF2,"availability",OFFSET($AM$244:$AN$245,$U258*2,0))),"",DCOUNTA(HealthF2,"pcode",OFFSET($AM$244:$AO$245,$U258*2,0))/DCOUNTA(HealthF2,"availability",OFFSET($AM$244:$AN$245,$U258*2,0)))</f>
        <v>0.75</v>
      </c>
      <c r="AK258" s="322"/>
      <c r="AM258" s="9" t="str">
        <f aca="false">$AM$233</f>
        <v>adminlevel1</v>
      </c>
      <c r="AN258" s="314" t="str">
        <f aca="false">AN256</f>
        <v>subsector</v>
      </c>
      <c r="AO258" s="323" t="s">
        <v>669</v>
      </c>
      <c r="AQ258" s="314" t="str">
        <f aca="false">$AM$233</f>
        <v>adminlevel1</v>
      </c>
      <c r="AR258" s="314" t="str">
        <f aca="false">AR256</f>
        <v>subsector</v>
      </c>
      <c r="AS258" s="334" t="s">
        <v>669</v>
      </c>
    </row>
    <row r="259" customFormat="false" ht="15" hidden="false" customHeight="true" outlineLevel="0" collapsed="false">
      <c r="U259" s="9" t="n">
        <v>18</v>
      </c>
      <c r="V259" s="79"/>
      <c r="W259" s="264"/>
      <c r="X259" s="265"/>
      <c r="Y259" s="265"/>
      <c r="Z259" s="268" t="s">
        <v>345</v>
      </c>
      <c r="AA259" s="454" t="s">
        <v>346</v>
      </c>
      <c r="AB259" s="454"/>
      <c r="AC259" s="454"/>
      <c r="AD259" s="454"/>
      <c r="AE259" s="454"/>
      <c r="AF259" s="454"/>
      <c r="AG259" s="454"/>
      <c r="AH259" s="454"/>
      <c r="AI259" s="454"/>
      <c r="AJ259" s="449" t="n">
        <f aca="true">IF(ISERROR(DCOUNTA(HealthF2,"pcode",OFFSET($AM$244:$AO$245,$U259*2,0))/DCOUNTA(HealthF2,"availability",OFFSET($AM$244:$AN$245,$U259*2,0))),"",DCOUNTA(HealthF2,"pcode",OFFSET($AM$244:$AO$245,$U259*2,0))/DCOUNTA(HealthF2,"availability",OFFSET($AM$244:$AN$245,$U259*2,0)))</f>
        <v>0.25</v>
      </c>
      <c r="AK259" s="322"/>
      <c r="AM259" s="9" t="str">
        <f aca="false">$AM$224</f>
        <v>Utopia</v>
      </c>
      <c r="AN259" s="323" t="s">
        <v>304</v>
      </c>
      <c r="AO259" s="314" t="s">
        <v>485</v>
      </c>
      <c r="AQ259" s="314" t="str">
        <f aca="false">$AM$224</f>
        <v>Utopia</v>
      </c>
      <c r="AR259" s="334" t="s">
        <v>334</v>
      </c>
      <c r="AS259" s="314" t="s">
        <v>485</v>
      </c>
    </row>
    <row r="260" customFormat="false" ht="15" hidden="false" customHeight="true" outlineLevel="0" collapsed="false">
      <c r="U260" s="9" t="n">
        <v>19</v>
      </c>
      <c r="V260" s="79"/>
      <c r="W260" s="264"/>
      <c r="X260" s="265"/>
      <c r="Y260" s="265"/>
      <c r="Z260" s="268" t="s">
        <v>347</v>
      </c>
      <c r="AA260" s="454" t="s">
        <v>348</v>
      </c>
      <c r="AB260" s="454"/>
      <c r="AC260" s="454"/>
      <c r="AD260" s="454"/>
      <c r="AE260" s="454"/>
      <c r="AF260" s="454"/>
      <c r="AG260" s="454"/>
      <c r="AH260" s="454"/>
      <c r="AI260" s="454"/>
      <c r="AJ260" s="449" t="n">
        <f aca="true">IF(ISERROR(DCOUNTA(HealthF2,"pcode",OFFSET($AM$244:$AO$245,$U260*2,0))/DCOUNTA(HealthF2,"availability",OFFSET($AM$244:$AN$245,$U260*2,0))),"",DCOUNTA(HealthF2,"pcode",OFFSET($AM$244:$AO$245,$U260*2,0))/DCOUNTA(HealthF2,"availability",OFFSET($AM$244:$AN$245,$U260*2,0)))</f>
        <v>0.75</v>
      </c>
      <c r="AK260" s="322"/>
      <c r="AM260" s="9" t="str">
        <f aca="false">$AM$233</f>
        <v>adminlevel1</v>
      </c>
      <c r="AN260" s="314" t="str">
        <f aca="false">AN258</f>
        <v>subsector</v>
      </c>
      <c r="AO260" s="323" t="s">
        <v>669</v>
      </c>
      <c r="AQ260" s="314" t="str">
        <f aca="false">$AM$233</f>
        <v>adminlevel1</v>
      </c>
      <c r="AR260" s="314" t="str">
        <f aca="false">AR258</f>
        <v>subsector</v>
      </c>
      <c r="AS260" s="334" t="s">
        <v>669</v>
      </c>
    </row>
    <row r="261" customFormat="false" ht="15" hidden="false" customHeight="true" outlineLevel="0" collapsed="false">
      <c r="U261" s="9" t="n">
        <v>20</v>
      </c>
      <c r="V261" s="79"/>
      <c r="W261" s="264"/>
      <c r="X261" s="265"/>
      <c r="Y261" s="265"/>
      <c r="Z261" s="268" t="s">
        <v>350</v>
      </c>
      <c r="AA261" s="454" t="s">
        <v>351</v>
      </c>
      <c r="AB261" s="454"/>
      <c r="AC261" s="454"/>
      <c r="AD261" s="454"/>
      <c r="AE261" s="454"/>
      <c r="AF261" s="454"/>
      <c r="AG261" s="454"/>
      <c r="AH261" s="454"/>
      <c r="AI261" s="454"/>
      <c r="AJ261" s="449" t="n">
        <f aca="true">IF(ISERROR(DCOUNTA(HealthF2,"pcode",OFFSET($AM$244:$AO$245,$U261*2,0))/DCOUNTA(HealthF2,"availability",OFFSET($AM$244:$AN$245,$U261*2,0))),"",DCOUNTA(HealthF2,"pcode",OFFSET($AM$244:$AO$245,$U261*2,0))/DCOUNTA(HealthF2,"availability",OFFSET($AM$244:$AN$245,$U261*2,0)))</f>
        <v>0.25</v>
      </c>
      <c r="AK261" s="322"/>
      <c r="AM261" s="9" t="str">
        <f aca="false">$AM$224</f>
        <v>Utopia</v>
      </c>
      <c r="AN261" s="323" t="s">
        <v>309</v>
      </c>
      <c r="AO261" s="314" t="s">
        <v>485</v>
      </c>
      <c r="AQ261" s="314" t="str">
        <f aca="false">$AM$224</f>
        <v>Utopia</v>
      </c>
      <c r="AR261" s="334" t="s">
        <v>344</v>
      </c>
      <c r="AS261" s="314" t="s">
        <v>485</v>
      </c>
    </row>
    <row r="262" customFormat="false" ht="15" hidden="false" customHeight="true" outlineLevel="0" collapsed="false">
      <c r="U262" s="9" t="n">
        <v>21</v>
      </c>
      <c r="V262" s="79"/>
      <c r="W262" s="264"/>
      <c r="X262" s="270" t="s">
        <v>352</v>
      </c>
      <c r="Y262" s="270" t="s">
        <v>290</v>
      </c>
      <c r="Z262" s="268" t="s">
        <v>353</v>
      </c>
      <c r="AA262" s="454" t="s">
        <v>354</v>
      </c>
      <c r="AB262" s="454"/>
      <c r="AC262" s="454"/>
      <c r="AD262" s="454"/>
      <c r="AE262" s="454"/>
      <c r="AF262" s="454"/>
      <c r="AG262" s="454"/>
      <c r="AH262" s="454"/>
      <c r="AI262" s="454"/>
      <c r="AJ262" s="449" t="n">
        <f aca="true">IF(ISERROR(DCOUNTA(HealthF2,"pcode",OFFSET($AM$244:$AO$245,$U262*2,0))/DCOUNTA(HealthF2,"availability",OFFSET($AM$244:$AN$245,$U262*2,0))),"",DCOUNTA(HealthF2,"pcode",OFFSET($AM$244:$AO$245,$U262*2,0))/DCOUNTA(HealthF2,"availability",OFFSET($AM$244:$AN$245,$U262*2,0)))</f>
        <v>0.75</v>
      </c>
      <c r="AK262" s="322"/>
      <c r="AM262" s="9" t="str">
        <f aca="false">$AM$233</f>
        <v>adminlevel1</v>
      </c>
      <c r="AN262" s="314" t="str">
        <f aca="false">AN260</f>
        <v>subsector</v>
      </c>
      <c r="AO262" s="323" t="s">
        <v>669</v>
      </c>
      <c r="AQ262" s="314" t="str">
        <f aca="false">$AM$233</f>
        <v>adminlevel1</v>
      </c>
      <c r="AR262" s="314" t="str">
        <f aca="false">AR260</f>
        <v>subsector</v>
      </c>
      <c r="AS262" s="334" t="s">
        <v>669</v>
      </c>
    </row>
    <row r="263" customFormat="false" ht="15" hidden="false" customHeight="true" outlineLevel="0" collapsed="false">
      <c r="U263" s="9" t="n">
        <v>22</v>
      </c>
      <c r="V263" s="79"/>
      <c r="W263" s="264"/>
      <c r="X263" s="270"/>
      <c r="Y263" s="270"/>
      <c r="Z263" s="268" t="s">
        <v>356</v>
      </c>
      <c r="AA263" s="454" t="s">
        <v>357</v>
      </c>
      <c r="AB263" s="454"/>
      <c r="AC263" s="454"/>
      <c r="AD263" s="454"/>
      <c r="AE263" s="454"/>
      <c r="AF263" s="454"/>
      <c r="AG263" s="454"/>
      <c r="AH263" s="454"/>
      <c r="AI263" s="454"/>
      <c r="AJ263" s="449" t="n">
        <f aca="true">IF(ISERROR(DCOUNTA(HealthF2,"pcode",OFFSET($AM$244:$AO$245,$U263*2,0))/DCOUNTA(HealthF2,"availability",OFFSET($AM$244:$AN$245,$U263*2,0))),"",DCOUNTA(HealthF2,"pcode",OFFSET($AM$244:$AO$245,$U263*2,0))/DCOUNTA(HealthF2,"availability",OFFSET($AM$244:$AN$245,$U263*2,0)))</f>
        <v>0.75</v>
      </c>
      <c r="AK263" s="322"/>
      <c r="AM263" s="9" t="str">
        <f aca="false">$AM$224</f>
        <v>Utopia</v>
      </c>
      <c r="AN263" s="323" t="s">
        <v>311</v>
      </c>
      <c r="AO263" s="314" t="s">
        <v>485</v>
      </c>
      <c r="AQ263" s="314" t="str">
        <f aca="false">$AM$224</f>
        <v>Utopia</v>
      </c>
      <c r="AR263" s="334" t="s">
        <v>349</v>
      </c>
      <c r="AS263" s="314" t="s">
        <v>485</v>
      </c>
    </row>
    <row r="264" customFormat="false" ht="15" hidden="false" customHeight="true" outlineLevel="0" collapsed="false">
      <c r="U264" s="9" t="n">
        <v>23</v>
      </c>
      <c r="V264" s="79"/>
      <c r="W264" s="264"/>
      <c r="X264" s="270"/>
      <c r="Y264" s="270"/>
      <c r="Z264" s="268" t="s">
        <v>358</v>
      </c>
      <c r="AA264" s="454" t="s">
        <v>359</v>
      </c>
      <c r="AB264" s="454"/>
      <c r="AC264" s="454"/>
      <c r="AD264" s="454"/>
      <c r="AE264" s="454"/>
      <c r="AF264" s="454"/>
      <c r="AG264" s="454"/>
      <c r="AH264" s="454"/>
      <c r="AI264" s="454"/>
      <c r="AJ264" s="449" t="n">
        <f aca="true">IF(ISERROR(DCOUNTA(HealthF2,"pcode",OFFSET($AM$244:$AO$245,$U264*2,0))/DCOUNTA(HealthF2,"availability",OFFSET($AM$244:$AN$245,$U264*2,0))),"",DCOUNTA(HealthF2,"pcode",OFFSET($AM$244:$AO$245,$U264*2,0))/DCOUNTA(HealthF2,"availability",OFFSET($AM$244:$AN$245,$U264*2,0)))</f>
        <v>0.25</v>
      </c>
      <c r="AK264" s="322"/>
      <c r="AM264" s="9" t="str">
        <f aca="false">$AM$233</f>
        <v>adminlevel1</v>
      </c>
      <c r="AN264" s="314" t="str">
        <f aca="false">AN262</f>
        <v>subsector</v>
      </c>
      <c r="AO264" s="323" t="s">
        <v>669</v>
      </c>
      <c r="AQ264" s="314" t="str">
        <f aca="false">$AM$233</f>
        <v>adminlevel1</v>
      </c>
      <c r="AR264" s="314" t="str">
        <f aca="false">AR262</f>
        <v>subsector</v>
      </c>
      <c r="AS264" s="334" t="s">
        <v>669</v>
      </c>
    </row>
    <row r="265" customFormat="false" ht="15" hidden="false" customHeight="true" outlineLevel="0" collapsed="false">
      <c r="U265" s="9" t="n">
        <v>24</v>
      </c>
      <c r="V265" s="79"/>
      <c r="W265" s="264"/>
      <c r="X265" s="270" t="s">
        <v>361</v>
      </c>
      <c r="Y265" s="270" t="s">
        <v>82</v>
      </c>
      <c r="Z265" s="268" t="s">
        <v>362</v>
      </c>
      <c r="AA265" s="454" t="s">
        <v>363</v>
      </c>
      <c r="AB265" s="454"/>
      <c r="AC265" s="454"/>
      <c r="AD265" s="454"/>
      <c r="AE265" s="454"/>
      <c r="AF265" s="454"/>
      <c r="AG265" s="454"/>
      <c r="AH265" s="454"/>
      <c r="AI265" s="454"/>
      <c r="AJ265" s="449" t="n">
        <f aca="true">IF(ISERROR(DCOUNTA(HealthF2,"pcode",OFFSET($AM$244:$AO$245,$U265*2,0))/DCOUNTA(HealthF2,"availability",OFFSET($AM$244:$AN$245,$U265*2,0))),"",DCOUNTA(HealthF2,"pcode",OFFSET($AM$244:$AO$245,$U265*2,0))/DCOUNTA(HealthF2,"availability",OFFSET($AM$244:$AN$245,$U265*2,0)))</f>
        <v>0.75</v>
      </c>
      <c r="AK265" s="322"/>
      <c r="AM265" s="9" t="str">
        <f aca="false">$AM$224</f>
        <v>Utopia</v>
      </c>
      <c r="AN265" s="323" t="s">
        <v>314</v>
      </c>
      <c r="AO265" s="314" t="s">
        <v>485</v>
      </c>
      <c r="AQ265" s="314" t="str">
        <f aca="false">$AM$224</f>
        <v>Utopia</v>
      </c>
      <c r="AR265" s="334" t="s">
        <v>355</v>
      </c>
      <c r="AS265" s="314" t="s">
        <v>485</v>
      </c>
    </row>
    <row r="266" customFormat="false" ht="15" hidden="false" customHeight="true" outlineLevel="0" collapsed="false">
      <c r="U266" s="9" t="n">
        <v>25</v>
      </c>
      <c r="V266" s="79"/>
      <c r="W266" s="264"/>
      <c r="X266" s="270"/>
      <c r="Y266" s="270"/>
      <c r="Z266" s="268" t="s">
        <v>364</v>
      </c>
      <c r="AA266" s="454" t="s">
        <v>170</v>
      </c>
      <c r="AB266" s="454"/>
      <c r="AC266" s="454"/>
      <c r="AD266" s="454"/>
      <c r="AE266" s="454"/>
      <c r="AF266" s="454"/>
      <c r="AG266" s="454"/>
      <c r="AH266" s="454"/>
      <c r="AI266" s="454"/>
      <c r="AJ266" s="449" t="n">
        <f aca="true">IF(ISERROR(DCOUNTA(HealthF2,"pcode",OFFSET($AM$244:$AO$245,$U266*2,0))/DCOUNTA(HealthF2,"availability",OFFSET($AM$244:$AN$245,$U266*2,0))),"",DCOUNTA(HealthF2,"pcode",OFFSET($AM$244:$AO$245,$U266*2,0))/DCOUNTA(HealthF2,"availability",OFFSET($AM$244:$AN$245,$U266*2,0)))</f>
        <v>0.25</v>
      </c>
      <c r="AK266" s="322"/>
      <c r="AM266" s="9" t="str">
        <f aca="false">$AM$233</f>
        <v>adminlevel1</v>
      </c>
      <c r="AN266" s="314" t="str">
        <f aca="false">AN264</f>
        <v>subsector</v>
      </c>
      <c r="AO266" s="323" t="s">
        <v>669</v>
      </c>
      <c r="AQ266" s="314" t="str">
        <f aca="false">$AM$233</f>
        <v>adminlevel1</v>
      </c>
      <c r="AR266" s="314" t="str">
        <f aca="false">AR264</f>
        <v>subsector</v>
      </c>
      <c r="AS266" s="334" t="s">
        <v>669</v>
      </c>
    </row>
    <row r="267" customFormat="false" ht="15" hidden="false" customHeight="true" outlineLevel="0" collapsed="false">
      <c r="U267" s="9" t="n">
        <v>26</v>
      </c>
      <c r="V267" s="79"/>
      <c r="W267" s="264"/>
      <c r="X267" s="271" t="s">
        <v>366</v>
      </c>
      <c r="Y267" s="271" t="s">
        <v>308</v>
      </c>
      <c r="Z267" s="268" t="s">
        <v>367</v>
      </c>
      <c r="AA267" s="454" t="s">
        <v>368</v>
      </c>
      <c r="AB267" s="454"/>
      <c r="AC267" s="454"/>
      <c r="AD267" s="454"/>
      <c r="AE267" s="454"/>
      <c r="AF267" s="454"/>
      <c r="AG267" s="454"/>
      <c r="AH267" s="454"/>
      <c r="AI267" s="454"/>
      <c r="AJ267" s="449" t="n">
        <f aca="true">IF(ISERROR(DCOUNTA(HealthF2,"pcode",OFFSET($AM$244:$AO$245,$U267*2,0))/DCOUNTA(HealthF2,"availability",OFFSET($AM$244:$AN$245,$U267*2,0))),"",DCOUNTA(HealthF2,"pcode",OFFSET($AM$244:$AO$245,$U267*2,0))/DCOUNTA(HealthF2,"availability",OFFSET($AM$244:$AN$245,$U267*2,0)))</f>
        <v>0.25</v>
      </c>
      <c r="AK267" s="322"/>
      <c r="AM267" s="9" t="str">
        <f aca="false">$AM$224</f>
        <v>Utopia</v>
      </c>
      <c r="AN267" s="323" t="s">
        <v>318</v>
      </c>
      <c r="AO267" s="314" t="s">
        <v>485</v>
      </c>
      <c r="AQ267" s="314" t="str">
        <f aca="false">$AM$224</f>
        <v>Utopia</v>
      </c>
      <c r="AR267" s="334" t="s">
        <v>360</v>
      </c>
      <c r="AS267" s="314" t="s">
        <v>485</v>
      </c>
    </row>
    <row r="268" customFormat="false" ht="15" hidden="false" customHeight="true" outlineLevel="0" collapsed="false">
      <c r="U268" s="9" t="n">
        <v>27</v>
      </c>
      <c r="V268" s="79"/>
      <c r="W268" s="264"/>
      <c r="X268" s="271"/>
      <c r="Y268" s="271"/>
      <c r="Z268" s="268" t="s">
        <v>369</v>
      </c>
      <c r="AA268" s="454" t="s">
        <v>370</v>
      </c>
      <c r="AB268" s="454"/>
      <c r="AC268" s="454"/>
      <c r="AD268" s="454"/>
      <c r="AE268" s="454"/>
      <c r="AF268" s="454"/>
      <c r="AG268" s="454"/>
      <c r="AH268" s="454"/>
      <c r="AI268" s="454"/>
      <c r="AJ268" s="449" t="n">
        <f aca="true">IF(ISERROR(DCOUNTA(HealthF2,"pcode",OFFSET($AM$244:$AO$245,$U268*2,0))/DCOUNTA(HealthF2,"availability",OFFSET($AM$244:$AN$245,$U268*2,0))),"",DCOUNTA(HealthF2,"pcode",OFFSET($AM$244:$AO$245,$U268*2,0))/DCOUNTA(HealthF2,"availability",OFFSET($AM$244:$AN$245,$U268*2,0)))</f>
        <v>0.75</v>
      </c>
      <c r="AK268" s="322"/>
      <c r="AM268" s="9" t="str">
        <f aca="false">$AM$233</f>
        <v>adminlevel1</v>
      </c>
      <c r="AN268" s="314" t="str">
        <f aca="false">AN266</f>
        <v>subsector</v>
      </c>
      <c r="AO268" s="323" t="s">
        <v>669</v>
      </c>
      <c r="AQ268" s="314" t="str">
        <f aca="false">$AM$233</f>
        <v>adminlevel1</v>
      </c>
      <c r="AR268" s="314" t="str">
        <f aca="false">AR266</f>
        <v>subsector</v>
      </c>
      <c r="AS268" s="334" t="s">
        <v>669</v>
      </c>
    </row>
    <row r="269" customFormat="false" ht="15" hidden="false" customHeight="true" outlineLevel="0" collapsed="false">
      <c r="U269" s="9" t="n">
        <v>28</v>
      </c>
      <c r="V269" s="79"/>
      <c r="W269" s="264"/>
      <c r="X269" s="271"/>
      <c r="Y269" s="271"/>
      <c r="Z269" s="268" t="s">
        <v>372</v>
      </c>
      <c r="AA269" s="454" t="s">
        <v>373</v>
      </c>
      <c r="AB269" s="454"/>
      <c r="AC269" s="454"/>
      <c r="AD269" s="454"/>
      <c r="AE269" s="454"/>
      <c r="AF269" s="454"/>
      <c r="AG269" s="454"/>
      <c r="AH269" s="454"/>
      <c r="AI269" s="454"/>
      <c r="AJ269" s="449" t="n">
        <f aca="true">IF(ISERROR(DCOUNTA(HealthF2,"pcode",OFFSET($AM$244:$AO$245,$U269*2,0))/DCOUNTA(HealthF2,"availability",OFFSET($AM$244:$AN$245,$U269*2,0))),"",DCOUNTA(HealthF2,"pcode",OFFSET($AM$244:$AO$245,$U269*2,0))/DCOUNTA(HealthF2,"availability",OFFSET($AM$244:$AN$245,$U269*2,0)))</f>
        <v>0.25</v>
      </c>
      <c r="AK269" s="322"/>
      <c r="AM269" s="9" t="str">
        <f aca="false">$AM$224</f>
        <v>Utopia</v>
      </c>
      <c r="AN269" s="323" t="s">
        <v>321</v>
      </c>
      <c r="AO269" s="314" t="s">
        <v>485</v>
      </c>
      <c r="AQ269" s="314" t="str">
        <f aca="false">$AM$224</f>
        <v>Utopia</v>
      </c>
      <c r="AR269" s="334" t="s">
        <v>365</v>
      </c>
      <c r="AS269" s="314" t="s">
        <v>485</v>
      </c>
    </row>
    <row r="270" customFormat="false" ht="15.75" hidden="false" customHeight="true" outlineLevel="0" collapsed="false">
      <c r="U270" s="9" t="n">
        <v>29</v>
      </c>
      <c r="V270" s="79"/>
      <c r="W270" s="264"/>
      <c r="X270" s="271"/>
      <c r="Y270" s="271"/>
      <c r="Z270" s="272" t="s">
        <v>374</v>
      </c>
      <c r="AA270" s="454" t="s">
        <v>375</v>
      </c>
      <c r="AB270" s="454"/>
      <c r="AC270" s="454"/>
      <c r="AD270" s="454"/>
      <c r="AE270" s="454"/>
      <c r="AF270" s="454"/>
      <c r="AG270" s="454"/>
      <c r="AH270" s="454"/>
      <c r="AI270" s="454"/>
      <c r="AJ270" s="449" t="n">
        <f aca="true">IF(ISERROR(DCOUNTA(HealthF2,"pcode",OFFSET($AM$244:$AO$245,$U270*2,0))/DCOUNTA(HealthF2,"availability",OFFSET($AM$244:$AN$245,$U270*2,0))),"",DCOUNTA(HealthF2,"pcode",OFFSET($AM$244:$AO$245,$U270*2,0))/DCOUNTA(HealthF2,"availability",OFFSET($AM$244:$AN$245,$U270*2,0)))</f>
        <v>0.75</v>
      </c>
      <c r="AK270" s="322"/>
      <c r="AM270" s="9" t="str">
        <f aca="false">$AM$233</f>
        <v>adminlevel1</v>
      </c>
      <c r="AN270" s="314" t="str">
        <f aca="false">AN268</f>
        <v>subsector</v>
      </c>
      <c r="AO270" s="323" t="s">
        <v>669</v>
      </c>
      <c r="AQ270" s="314" t="str">
        <f aca="false">$AM$233</f>
        <v>adminlevel1</v>
      </c>
      <c r="AR270" s="314" t="str">
        <f aca="false">AR268</f>
        <v>subsector</v>
      </c>
      <c r="AS270" s="334" t="s">
        <v>669</v>
      </c>
    </row>
    <row r="271" customFormat="false" ht="15" hidden="false" customHeight="true" outlineLevel="0" collapsed="false">
      <c r="U271" s="9" t="n">
        <v>30</v>
      </c>
      <c r="V271" s="79"/>
      <c r="W271" s="264"/>
      <c r="X271" s="273" t="s">
        <v>377</v>
      </c>
      <c r="Y271" s="274" t="s">
        <v>378</v>
      </c>
      <c r="Z271" s="274" t="s">
        <v>379</v>
      </c>
      <c r="AA271" s="455" t="s">
        <v>380</v>
      </c>
      <c r="AB271" s="455"/>
      <c r="AC271" s="455"/>
      <c r="AD271" s="455"/>
      <c r="AE271" s="455"/>
      <c r="AF271" s="455"/>
      <c r="AG271" s="455"/>
      <c r="AH271" s="455"/>
      <c r="AI271" s="455"/>
      <c r="AJ271" s="449" t="n">
        <f aca="true">IF(ISERROR(DCOUNTA(HealthF2,"pcode",OFFSET($AM$244:$AO$245,$U271*2,0))/DCOUNTA(HealthF2,"availability",OFFSET($AM$244:$AN$245,$U271*2,0))),"",DCOUNTA(HealthF2,"pcode",OFFSET($AM$244:$AO$245,$U271*2,0))/DCOUNTA(HealthF2,"availability",OFFSET($AM$244:$AN$245,$U271*2,0)))</f>
        <v>0.25</v>
      </c>
      <c r="AK271" s="322"/>
      <c r="AM271" s="9" t="str">
        <f aca="false">$AM$224</f>
        <v>Utopia</v>
      </c>
      <c r="AN271" s="323" t="s">
        <v>323</v>
      </c>
      <c r="AO271" s="314" t="s">
        <v>485</v>
      </c>
      <c r="AQ271" s="314" t="str">
        <f aca="false">$AM$224</f>
        <v>Utopia</v>
      </c>
      <c r="AR271" s="334" t="s">
        <v>371</v>
      </c>
      <c r="AS271" s="314" t="s">
        <v>485</v>
      </c>
    </row>
    <row r="272" customFormat="false" ht="15" hidden="false" customHeight="true" outlineLevel="0" collapsed="false">
      <c r="U272" s="9" t="n">
        <v>0</v>
      </c>
      <c r="V272" s="79"/>
      <c r="W272" s="264"/>
      <c r="X272" s="273"/>
      <c r="Y272" s="274"/>
      <c r="Z272" s="276" t="s">
        <v>288</v>
      </c>
      <c r="AA272" s="456" t="s">
        <v>381</v>
      </c>
      <c r="AB272" s="456"/>
      <c r="AC272" s="456"/>
      <c r="AD272" s="456"/>
      <c r="AE272" s="456"/>
      <c r="AF272" s="456"/>
      <c r="AG272" s="456"/>
      <c r="AH272" s="456"/>
      <c r="AI272" s="456"/>
      <c r="AJ272" s="449" t="n">
        <f aca="true">IF(ISERROR(DCOUNTA(HealthF2,"pcode",OFFSET($AQ$244:$AS$245,$U272*2,0))/DCOUNTA(HealthF2,"availability",OFFSET($AQ$244:$AR$245,$U272*2,0))),"",DCOUNTA(HealthF2,"pcode",OFFSET($AQ$244:$AS$245,$U272*2,0))/DCOUNTA(HealthF2,"availability",OFFSET($AQ$244:$AR$245,$U272*2,0)))</f>
        <v>0.75</v>
      </c>
      <c r="AK272" s="322"/>
      <c r="AM272" s="9" t="str">
        <f aca="false">$AM$233</f>
        <v>adminlevel1</v>
      </c>
      <c r="AN272" s="314" t="str">
        <f aca="false">AN270</f>
        <v>subsector</v>
      </c>
      <c r="AO272" s="323" t="s">
        <v>669</v>
      </c>
      <c r="AQ272" s="314" t="str">
        <f aca="false">$AM$233</f>
        <v>adminlevel1</v>
      </c>
      <c r="AR272" s="314" t="str">
        <f aca="false">AR270</f>
        <v>subsector</v>
      </c>
      <c r="AS272" s="334" t="s">
        <v>669</v>
      </c>
    </row>
    <row r="273" customFormat="false" ht="15" hidden="false" customHeight="true" outlineLevel="0" collapsed="false">
      <c r="U273" s="9" t="n">
        <v>1</v>
      </c>
      <c r="V273" s="79"/>
      <c r="W273" s="264"/>
      <c r="X273" s="273"/>
      <c r="Y273" s="274"/>
      <c r="Z273" s="276" t="s">
        <v>295</v>
      </c>
      <c r="AA273" s="456" t="s">
        <v>383</v>
      </c>
      <c r="AB273" s="456"/>
      <c r="AC273" s="456"/>
      <c r="AD273" s="456"/>
      <c r="AE273" s="456"/>
      <c r="AF273" s="456"/>
      <c r="AG273" s="456"/>
      <c r="AH273" s="456"/>
      <c r="AI273" s="456"/>
      <c r="AJ273" s="449" t="n">
        <f aca="true">IF(ISERROR(DCOUNTA(HealthF2,"pcode",OFFSET($AQ$244:$AS$245,$U273*2,0))/DCOUNTA(HealthF2,"availability",OFFSET($AQ$244:$AR$245,$U273*2,0))),"",DCOUNTA(HealthF2,"pcode",OFFSET($AQ$244:$AS$245,$U273*2,0))/DCOUNTA(HealthF2,"availability",OFFSET($AQ$244:$AR$245,$U273*2,0)))</f>
        <v>0.5</v>
      </c>
      <c r="AK273" s="322"/>
      <c r="AM273" s="9" t="str">
        <f aca="false">$AM$224</f>
        <v>Utopia</v>
      </c>
      <c r="AN273" s="323" t="s">
        <v>328</v>
      </c>
      <c r="AO273" s="314" t="s">
        <v>485</v>
      </c>
      <c r="AQ273" s="314" t="str">
        <f aca="false">$AM$224</f>
        <v>Utopia</v>
      </c>
      <c r="AR273" s="334" t="s">
        <v>376</v>
      </c>
      <c r="AS273" s="314" t="s">
        <v>485</v>
      </c>
    </row>
    <row r="274" customFormat="false" ht="15" hidden="false" customHeight="true" outlineLevel="0" collapsed="false">
      <c r="U274" s="9" t="n">
        <v>2</v>
      </c>
      <c r="V274" s="79"/>
      <c r="W274" s="264"/>
      <c r="X274" s="273"/>
      <c r="Y274" s="274"/>
      <c r="Z274" s="276" t="s">
        <v>301</v>
      </c>
      <c r="AA274" s="455" t="s">
        <v>384</v>
      </c>
      <c r="AB274" s="455"/>
      <c r="AC274" s="455"/>
      <c r="AD274" s="455"/>
      <c r="AE274" s="455"/>
      <c r="AF274" s="455"/>
      <c r="AG274" s="455"/>
      <c r="AH274" s="455"/>
      <c r="AI274" s="455"/>
      <c r="AJ274" s="449" t="n">
        <f aca="true">IF(ISERROR(DCOUNTA(HealthF2,"pcode",OFFSET($AQ$244:$AS$245,$U274*2,0))/DCOUNTA(HealthF2,"availability",OFFSET($AQ$244:$AR$245,$U274*2,0))),"",DCOUNTA(HealthF2,"pcode",OFFSET($AQ$244:$AS$245,$U274*2,0))/DCOUNTA(HealthF2,"availability",OFFSET($AQ$244:$AR$245,$U274*2,0)))</f>
        <v>0.25</v>
      </c>
      <c r="AK274" s="322"/>
      <c r="AM274" s="9" t="str">
        <f aca="false">$AM$233</f>
        <v>adminlevel1</v>
      </c>
      <c r="AN274" s="314" t="str">
        <f aca="false">AN272</f>
        <v>subsector</v>
      </c>
      <c r="AO274" s="323" t="s">
        <v>669</v>
      </c>
      <c r="AQ274" s="314" t="str">
        <f aca="false">$AM$233</f>
        <v>adminlevel1</v>
      </c>
      <c r="AR274" s="314" t="str">
        <f aca="false">AR272</f>
        <v>subsector</v>
      </c>
      <c r="AS274" s="334" t="s">
        <v>669</v>
      </c>
    </row>
    <row r="275" customFormat="false" ht="15" hidden="false" customHeight="true" outlineLevel="0" collapsed="false">
      <c r="U275" s="9" t="n">
        <v>3</v>
      </c>
      <c r="V275" s="79"/>
      <c r="W275" s="264"/>
      <c r="X275" s="273"/>
      <c r="Y275" s="274"/>
      <c r="Z275" s="276" t="s">
        <v>306</v>
      </c>
      <c r="AA275" s="455" t="s">
        <v>386</v>
      </c>
      <c r="AB275" s="455"/>
      <c r="AC275" s="455"/>
      <c r="AD275" s="455"/>
      <c r="AE275" s="455"/>
      <c r="AF275" s="455"/>
      <c r="AG275" s="455"/>
      <c r="AH275" s="455"/>
      <c r="AI275" s="455"/>
      <c r="AJ275" s="449" t="n">
        <f aca="true">IF(ISERROR(DCOUNTA(HealthF2,"pcode",OFFSET($AQ$244:$AS$245,$U275*2,0))/DCOUNTA(HealthF2,"availability",OFFSET($AQ$244:$AR$245,$U275*2,0))),"",DCOUNTA(HealthF2,"pcode",OFFSET($AQ$244:$AS$245,$U275*2,0))/DCOUNTA(HealthF2,"availability",OFFSET($AQ$244:$AR$245,$U275*2,0)))</f>
        <v>0.25</v>
      </c>
      <c r="AK275" s="322"/>
      <c r="AM275" s="9" t="str">
        <f aca="false">$AM$224</f>
        <v>Utopia</v>
      </c>
      <c r="AN275" s="323" t="s">
        <v>332</v>
      </c>
      <c r="AO275" s="314" t="s">
        <v>485</v>
      </c>
      <c r="AQ275" s="314" t="str">
        <f aca="false">$AM$224</f>
        <v>Utopia</v>
      </c>
      <c r="AR275" s="334" t="s">
        <v>382</v>
      </c>
      <c r="AS275" s="314" t="s">
        <v>485</v>
      </c>
    </row>
    <row r="276" customFormat="false" ht="15" hidden="false" customHeight="true" outlineLevel="0" collapsed="false">
      <c r="U276" s="9" t="n">
        <v>4</v>
      </c>
      <c r="V276" s="79"/>
      <c r="W276" s="264"/>
      <c r="X276" s="273"/>
      <c r="Y276" s="274"/>
      <c r="Z276" s="276" t="s">
        <v>313</v>
      </c>
      <c r="AA276" s="455" t="s">
        <v>387</v>
      </c>
      <c r="AB276" s="455"/>
      <c r="AC276" s="455"/>
      <c r="AD276" s="455"/>
      <c r="AE276" s="455"/>
      <c r="AF276" s="455"/>
      <c r="AG276" s="455"/>
      <c r="AH276" s="455"/>
      <c r="AI276" s="455"/>
      <c r="AJ276" s="449" t="n">
        <f aca="true">IF(ISERROR(DCOUNTA(HealthF2,"pcode",OFFSET($AQ$244:$AS$245,$U276*2,0))/DCOUNTA(HealthF2,"availability",OFFSET($AQ$244:$AR$245,$U276*2,0))),"",DCOUNTA(HealthF2,"pcode",OFFSET($AQ$244:$AS$245,$U276*2,0))/DCOUNTA(HealthF2,"availability",OFFSET($AQ$244:$AR$245,$U276*2,0)))</f>
        <v>0.5</v>
      </c>
      <c r="AK276" s="322"/>
      <c r="AM276" s="9" t="str">
        <f aca="false">$AM$233</f>
        <v>adminlevel1</v>
      </c>
      <c r="AN276" s="314" t="str">
        <f aca="false">AN274</f>
        <v>subsector</v>
      </c>
      <c r="AO276" s="323" t="s">
        <v>669</v>
      </c>
      <c r="AQ276" s="314" t="str">
        <f aca="false">$AM$233</f>
        <v>adminlevel1</v>
      </c>
      <c r="AR276" s="314" t="str">
        <f aca="false">AR274</f>
        <v>subsector</v>
      </c>
      <c r="AS276" s="334" t="s">
        <v>669</v>
      </c>
    </row>
    <row r="277" customFormat="false" ht="15" hidden="false" customHeight="true" outlineLevel="0" collapsed="false">
      <c r="U277" s="9" t="n">
        <v>5</v>
      </c>
      <c r="V277" s="79"/>
      <c r="W277" s="264"/>
      <c r="X277" s="273"/>
      <c r="Y277" s="274"/>
      <c r="Z277" s="276" t="s">
        <v>320</v>
      </c>
      <c r="AA277" s="455" t="s">
        <v>389</v>
      </c>
      <c r="AB277" s="455"/>
      <c r="AC277" s="455"/>
      <c r="AD277" s="455"/>
      <c r="AE277" s="455"/>
      <c r="AF277" s="455"/>
      <c r="AG277" s="455"/>
      <c r="AH277" s="455"/>
      <c r="AI277" s="455"/>
      <c r="AJ277" s="449" t="n">
        <f aca="true">IF(ISERROR(DCOUNTA(HealthF2,"pcode",OFFSET($AQ$244:$AS$245,$U277*2,0))/DCOUNTA(HealthF2,"availability",OFFSET($AQ$244:$AR$245,$U277*2,0))),"",DCOUNTA(HealthF2,"pcode",OFFSET($AQ$244:$AS$245,$U277*2,0))/DCOUNTA(HealthF2,"availability",OFFSET($AQ$244:$AR$245,$U277*2,0)))</f>
        <v>0.25</v>
      </c>
      <c r="AK277" s="322"/>
      <c r="AM277" s="9" t="str">
        <f aca="false">$AM$224</f>
        <v>Utopia</v>
      </c>
      <c r="AN277" s="323" t="s">
        <v>337</v>
      </c>
      <c r="AO277" s="314" t="s">
        <v>485</v>
      </c>
      <c r="AQ277" s="314" t="str">
        <f aca="false">$AM$224</f>
        <v>Utopia</v>
      </c>
      <c r="AR277" s="334" t="s">
        <v>385</v>
      </c>
      <c r="AS277" s="314" t="s">
        <v>485</v>
      </c>
    </row>
    <row r="278" customFormat="false" ht="15" hidden="false" customHeight="true" outlineLevel="0" collapsed="false">
      <c r="U278" s="9" t="n">
        <v>6</v>
      </c>
      <c r="V278" s="79"/>
      <c r="W278" s="264"/>
      <c r="X278" s="273"/>
      <c r="Y278" s="278" t="s">
        <v>390</v>
      </c>
      <c r="Z278" s="279" t="s">
        <v>325</v>
      </c>
      <c r="AA278" s="455" t="s">
        <v>391</v>
      </c>
      <c r="AB278" s="455"/>
      <c r="AC278" s="455"/>
      <c r="AD278" s="455"/>
      <c r="AE278" s="455"/>
      <c r="AF278" s="455"/>
      <c r="AG278" s="455"/>
      <c r="AH278" s="455"/>
      <c r="AI278" s="455"/>
      <c r="AJ278" s="449" t="n">
        <f aca="true">IF(ISERROR(DCOUNTA(HealthF2,"pcode",OFFSET($AQ$244:$AS$245,$U278*2,0))/DCOUNTA(HealthF2,"availability",OFFSET($AQ$244:$AR$245,$U278*2,0))),"",DCOUNTA(HealthF2,"pcode",OFFSET($AQ$244:$AS$245,$U278*2,0))/DCOUNTA(HealthF2,"availability",OFFSET($AQ$244:$AR$245,$U278*2,0)))</f>
        <v>0.5</v>
      </c>
      <c r="AK278" s="322"/>
      <c r="AM278" s="9" t="str">
        <f aca="false">$AM$233</f>
        <v>adminlevel1</v>
      </c>
      <c r="AN278" s="314" t="str">
        <f aca="false">AN276</f>
        <v>subsector</v>
      </c>
      <c r="AO278" s="323" t="s">
        <v>669</v>
      </c>
      <c r="AQ278" s="314" t="str">
        <f aca="false">$AM$233</f>
        <v>adminlevel1</v>
      </c>
      <c r="AR278" s="314" t="str">
        <f aca="false">AR276</f>
        <v>subsector</v>
      </c>
      <c r="AS278" s="334" t="s">
        <v>669</v>
      </c>
    </row>
    <row r="279" customFormat="false" ht="19.5" hidden="false" customHeight="true" outlineLevel="0" collapsed="false">
      <c r="U279" s="9" t="n">
        <v>7</v>
      </c>
      <c r="V279" s="79"/>
      <c r="W279" s="264"/>
      <c r="X279" s="273"/>
      <c r="Y279" s="278"/>
      <c r="Z279" s="279" t="s">
        <v>334</v>
      </c>
      <c r="AA279" s="455" t="s">
        <v>393</v>
      </c>
      <c r="AB279" s="455"/>
      <c r="AC279" s="455"/>
      <c r="AD279" s="455"/>
      <c r="AE279" s="455"/>
      <c r="AF279" s="455"/>
      <c r="AG279" s="455"/>
      <c r="AH279" s="455"/>
      <c r="AI279" s="455"/>
      <c r="AJ279" s="449" t="n">
        <f aca="true">IF(ISERROR(DCOUNTA(HealthF2,"pcode",OFFSET($AQ$244:$AS$245,$U279*2,0))/DCOUNTA(HealthF2,"availability",OFFSET($AQ$244:$AR$245,$U279*2,0))),"",DCOUNTA(HealthF2,"pcode",OFFSET($AQ$244:$AS$245,$U279*2,0))/DCOUNTA(HealthF2,"availability",OFFSET($AQ$244:$AR$245,$U279*2,0)))</f>
        <v>0.5</v>
      </c>
      <c r="AK279" s="322"/>
      <c r="AM279" s="9" t="str">
        <f aca="false">$AM$224</f>
        <v>Utopia</v>
      </c>
      <c r="AN279" s="323" t="s">
        <v>342</v>
      </c>
      <c r="AO279" s="314" t="s">
        <v>485</v>
      </c>
      <c r="AQ279" s="314" t="str">
        <f aca="false">$AM$224</f>
        <v>Utopia</v>
      </c>
      <c r="AR279" s="334" t="s">
        <v>388</v>
      </c>
      <c r="AS279" s="314" t="s">
        <v>485</v>
      </c>
    </row>
    <row r="280" customFormat="false" ht="15" hidden="false" customHeight="true" outlineLevel="0" collapsed="false">
      <c r="U280" s="9" t="n">
        <v>8</v>
      </c>
      <c r="V280" s="79"/>
      <c r="W280" s="264"/>
      <c r="X280" s="273"/>
      <c r="Y280" s="278"/>
      <c r="Z280" s="279" t="s">
        <v>344</v>
      </c>
      <c r="AA280" s="455" t="s">
        <v>394</v>
      </c>
      <c r="AB280" s="455"/>
      <c r="AC280" s="455"/>
      <c r="AD280" s="455"/>
      <c r="AE280" s="455"/>
      <c r="AF280" s="455"/>
      <c r="AG280" s="455"/>
      <c r="AH280" s="455"/>
      <c r="AI280" s="455"/>
      <c r="AJ280" s="449" t="n">
        <f aca="true">IF(ISERROR(DCOUNTA(HealthF2,"pcode",OFFSET($AQ$244:$AS$245,$U280*2,0))/DCOUNTA(HealthF2,"availability",OFFSET($AQ$244:$AR$245,$U280*2,0))),"",DCOUNTA(HealthF2,"pcode",OFFSET($AQ$244:$AS$245,$U280*2,0))/DCOUNTA(HealthF2,"availability",OFFSET($AQ$244:$AR$245,$U280*2,0)))</f>
        <v>0.5</v>
      </c>
      <c r="AK280" s="322"/>
      <c r="AM280" s="9" t="str">
        <f aca="false">$AM$233</f>
        <v>adminlevel1</v>
      </c>
      <c r="AN280" s="314" t="str">
        <f aca="false">AN278</f>
        <v>subsector</v>
      </c>
      <c r="AO280" s="323" t="s">
        <v>669</v>
      </c>
      <c r="AQ280" s="314" t="str">
        <f aca="false">$AM$233</f>
        <v>adminlevel1</v>
      </c>
      <c r="AR280" s="314" t="str">
        <f aca="false">AR278</f>
        <v>subsector</v>
      </c>
      <c r="AS280" s="334" t="s">
        <v>669</v>
      </c>
    </row>
    <row r="281" customFormat="false" ht="19.5" hidden="false" customHeight="true" outlineLevel="0" collapsed="false">
      <c r="U281" s="9" t="n">
        <v>9</v>
      </c>
      <c r="V281" s="79"/>
      <c r="W281" s="264"/>
      <c r="X281" s="273"/>
      <c r="Y281" s="278"/>
      <c r="Z281" s="279" t="s">
        <v>349</v>
      </c>
      <c r="AA281" s="456" t="s">
        <v>396</v>
      </c>
      <c r="AB281" s="456"/>
      <c r="AC281" s="456"/>
      <c r="AD281" s="456"/>
      <c r="AE281" s="456"/>
      <c r="AF281" s="456"/>
      <c r="AG281" s="456"/>
      <c r="AH281" s="456"/>
      <c r="AI281" s="456"/>
      <c r="AJ281" s="449" t="n">
        <f aca="true">IF(ISERROR(DCOUNTA(HealthF2,"pcode",OFFSET($AQ$244:$AS$245,$U281*2,0))/DCOUNTA(HealthF2,"availability",OFFSET($AQ$244:$AR$245,$U281*2,0))),"",DCOUNTA(HealthF2,"pcode",OFFSET($AQ$244:$AS$245,$U281*2,0))/DCOUNTA(HealthF2,"availability",OFFSET($AQ$244:$AR$245,$U281*2,0)))</f>
        <v>0.75</v>
      </c>
      <c r="AK281" s="322"/>
      <c r="AM281" s="9" t="str">
        <f aca="false">$AM$224</f>
        <v>Utopia</v>
      </c>
      <c r="AN281" s="323" t="s">
        <v>345</v>
      </c>
      <c r="AO281" s="314" t="s">
        <v>485</v>
      </c>
      <c r="AQ281" s="314" t="str">
        <f aca="false">$AM$224</f>
        <v>Utopia</v>
      </c>
      <c r="AR281" s="334" t="s">
        <v>392</v>
      </c>
      <c r="AS281" s="314" t="s">
        <v>485</v>
      </c>
    </row>
    <row r="282" customFormat="false" ht="21" hidden="false" customHeight="true" outlineLevel="0" collapsed="false">
      <c r="U282" s="9" t="n">
        <v>10</v>
      </c>
      <c r="V282" s="79"/>
      <c r="W282" s="264"/>
      <c r="X282" s="273"/>
      <c r="Y282" s="278"/>
      <c r="Z282" s="279" t="s">
        <v>355</v>
      </c>
      <c r="AA282" s="456" t="s">
        <v>397</v>
      </c>
      <c r="AB282" s="456"/>
      <c r="AC282" s="456"/>
      <c r="AD282" s="456"/>
      <c r="AE282" s="456"/>
      <c r="AF282" s="456"/>
      <c r="AG282" s="456"/>
      <c r="AH282" s="456"/>
      <c r="AI282" s="456"/>
      <c r="AJ282" s="449" t="n">
        <f aca="true">IF(ISERROR(DCOUNTA(HealthF2,"pcode",OFFSET($AQ$244:$AS$245,$U282*2,0))/DCOUNTA(HealthF2,"availability",OFFSET($AQ$244:$AR$245,$U282*2,0))),"",DCOUNTA(HealthF2,"pcode",OFFSET($AQ$244:$AS$245,$U282*2,0))/DCOUNTA(HealthF2,"availability",OFFSET($AQ$244:$AR$245,$U282*2,0)))</f>
        <v>0.5</v>
      </c>
      <c r="AK282" s="322"/>
      <c r="AM282" s="9" t="str">
        <f aca="false">$AM$233</f>
        <v>adminlevel1</v>
      </c>
      <c r="AN282" s="314" t="str">
        <f aca="false">AN280</f>
        <v>subsector</v>
      </c>
      <c r="AO282" s="323" t="s">
        <v>669</v>
      </c>
      <c r="AQ282" s="314" t="str">
        <f aca="false">$AM$233</f>
        <v>adminlevel1</v>
      </c>
      <c r="AR282" s="314" t="str">
        <f aca="false">AR280</f>
        <v>subsector</v>
      </c>
      <c r="AS282" s="334" t="s">
        <v>669</v>
      </c>
    </row>
    <row r="283" customFormat="false" ht="15" hidden="false" customHeight="true" outlineLevel="0" collapsed="false">
      <c r="U283" s="9" t="n">
        <v>11</v>
      </c>
      <c r="V283" s="79"/>
      <c r="W283" s="264"/>
      <c r="X283" s="273"/>
      <c r="Y283" s="278"/>
      <c r="Z283" s="279" t="s">
        <v>360</v>
      </c>
      <c r="AA283" s="455" t="s">
        <v>399</v>
      </c>
      <c r="AB283" s="455"/>
      <c r="AC283" s="455"/>
      <c r="AD283" s="455"/>
      <c r="AE283" s="455"/>
      <c r="AF283" s="455"/>
      <c r="AG283" s="455"/>
      <c r="AH283" s="455"/>
      <c r="AI283" s="455"/>
      <c r="AJ283" s="449" t="n">
        <f aca="true">IF(ISERROR(DCOUNTA(HealthF2,"pcode",OFFSET($AQ$244:$AS$245,$U283*2,0))/DCOUNTA(HealthF2,"availability",OFFSET($AQ$244:$AR$245,$U283*2,0))),"",DCOUNTA(HealthF2,"pcode",OFFSET($AQ$244:$AS$245,$U283*2,0))/DCOUNTA(HealthF2,"availability",OFFSET($AQ$244:$AR$245,$U283*2,0)))</f>
        <v>0.5</v>
      </c>
      <c r="AK283" s="322"/>
      <c r="AM283" s="9" t="str">
        <f aca="false">$AM$224</f>
        <v>Utopia</v>
      </c>
      <c r="AN283" s="323" t="s">
        <v>347</v>
      </c>
      <c r="AO283" s="314" t="s">
        <v>485</v>
      </c>
      <c r="AQ283" s="314" t="str">
        <f aca="false">$AM$224</f>
        <v>Utopia</v>
      </c>
      <c r="AR283" s="334" t="s">
        <v>395</v>
      </c>
      <c r="AS283" s="314" t="s">
        <v>485</v>
      </c>
    </row>
    <row r="284" customFormat="false" ht="20.25" hidden="false" customHeight="true" outlineLevel="0" collapsed="false">
      <c r="U284" s="9" t="n">
        <v>12</v>
      </c>
      <c r="V284" s="79"/>
      <c r="W284" s="264"/>
      <c r="X284" s="273"/>
      <c r="Y284" s="278"/>
      <c r="Z284" s="279" t="s">
        <v>365</v>
      </c>
      <c r="AA284" s="455" t="s">
        <v>400</v>
      </c>
      <c r="AB284" s="455"/>
      <c r="AC284" s="455"/>
      <c r="AD284" s="455"/>
      <c r="AE284" s="455"/>
      <c r="AF284" s="455"/>
      <c r="AG284" s="455"/>
      <c r="AH284" s="455"/>
      <c r="AI284" s="455"/>
      <c r="AJ284" s="449" t="n">
        <f aca="true">IF(ISERROR(DCOUNTA(HealthF2,"pcode",OFFSET($AQ$244:$AS$245,$U284*2,0))/DCOUNTA(HealthF2,"availability",OFFSET($AQ$244:$AR$245,$U284*2,0))),"",DCOUNTA(HealthF2,"pcode",OFFSET($AQ$244:$AS$245,$U284*2,0))/DCOUNTA(HealthF2,"availability",OFFSET($AQ$244:$AR$245,$U284*2,0)))</f>
        <v>0.5</v>
      </c>
      <c r="AK284" s="322"/>
      <c r="AM284" s="9" t="str">
        <f aca="false">$AM$233</f>
        <v>adminlevel1</v>
      </c>
      <c r="AN284" s="314" t="str">
        <f aca="false">AN282</f>
        <v>subsector</v>
      </c>
      <c r="AO284" s="323" t="s">
        <v>669</v>
      </c>
      <c r="AQ284" s="314" t="str">
        <f aca="false">$AM$233</f>
        <v>adminlevel1</v>
      </c>
      <c r="AR284" s="314" t="str">
        <f aca="false">AR282</f>
        <v>subsector</v>
      </c>
      <c r="AS284" s="334" t="s">
        <v>669</v>
      </c>
    </row>
    <row r="285" customFormat="false" ht="15" hidden="false" customHeight="true" outlineLevel="0" collapsed="false">
      <c r="U285" s="9" t="n">
        <v>13</v>
      </c>
      <c r="V285" s="79"/>
      <c r="W285" s="264"/>
      <c r="X285" s="273"/>
      <c r="Y285" s="280" t="s">
        <v>402</v>
      </c>
      <c r="Z285" s="276" t="s">
        <v>371</v>
      </c>
      <c r="AA285" s="456" t="s">
        <v>403</v>
      </c>
      <c r="AB285" s="456"/>
      <c r="AC285" s="456"/>
      <c r="AD285" s="456"/>
      <c r="AE285" s="456"/>
      <c r="AF285" s="456"/>
      <c r="AG285" s="456"/>
      <c r="AH285" s="456"/>
      <c r="AI285" s="456"/>
      <c r="AJ285" s="449" t="n">
        <f aca="true">IF(ISERROR(DCOUNTA(HealthF2,"pcode",OFFSET($AQ$244:$AS$245,$U285*2,0))/DCOUNTA(HealthF2,"availability",OFFSET($AQ$244:$AR$245,$U285*2,0))),"",DCOUNTA(HealthF2,"pcode",OFFSET($AQ$244:$AS$245,$U285*2,0))/DCOUNTA(HealthF2,"availability",OFFSET($AQ$244:$AR$245,$U285*2,0)))</f>
        <v>0.5</v>
      </c>
      <c r="AK285" s="322"/>
      <c r="AM285" s="9" t="str">
        <f aca="false">$AM$224</f>
        <v>Utopia</v>
      </c>
      <c r="AN285" s="323" t="s">
        <v>350</v>
      </c>
      <c r="AO285" s="314" t="s">
        <v>485</v>
      </c>
      <c r="AQ285" s="314" t="str">
        <f aca="false">$AM$224</f>
        <v>Utopia</v>
      </c>
      <c r="AR285" s="334" t="s">
        <v>398</v>
      </c>
      <c r="AS285" s="314" t="s">
        <v>485</v>
      </c>
    </row>
    <row r="286" customFormat="false" ht="15" hidden="false" customHeight="true" outlineLevel="0" collapsed="false">
      <c r="U286" s="9" t="n">
        <v>14</v>
      </c>
      <c r="V286" s="79"/>
      <c r="W286" s="264"/>
      <c r="X286" s="273"/>
      <c r="Y286" s="280"/>
      <c r="Z286" s="276" t="s">
        <v>376</v>
      </c>
      <c r="AA286" s="456" t="s">
        <v>404</v>
      </c>
      <c r="AB286" s="456"/>
      <c r="AC286" s="456"/>
      <c r="AD286" s="456"/>
      <c r="AE286" s="456"/>
      <c r="AF286" s="456"/>
      <c r="AG286" s="456"/>
      <c r="AH286" s="456"/>
      <c r="AI286" s="456"/>
      <c r="AJ286" s="449" t="n">
        <f aca="true">IF(ISERROR(DCOUNTA(HealthF2,"pcode",OFFSET($AQ$244:$AS$245,$U286*2,0))/DCOUNTA(HealthF2,"availability",OFFSET($AQ$244:$AR$245,$U286*2,0))),"",DCOUNTA(HealthF2,"pcode",OFFSET($AQ$244:$AS$245,$U286*2,0))/DCOUNTA(HealthF2,"availability",OFFSET($AQ$244:$AR$245,$U286*2,0)))</f>
        <v>0.5</v>
      </c>
      <c r="AK286" s="322"/>
      <c r="AM286" s="9" t="str">
        <f aca="false">$AM$233</f>
        <v>adminlevel1</v>
      </c>
      <c r="AN286" s="314" t="str">
        <f aca="false">AN284</f>
        <v>subsector</v>
      </c>
      <c r="AO286" s="323" t="s">
        <v>669</v>
      </c>
      <c r="AQ286" s="314" t="str">
        <f aca="false">$AM$233</f>
        <v>adminlevel1</v>
      </c>
      <c r="AR286" s="314" t="str">
        <f aca="false">AR284</f>
        <v>subsector</v>
      </c>
      <c r="AS286" s="334" t="s">
        <v>669</v>
      </c>
    </row>
    <row r="287" customFormat="false" ht="15.75" hidden="false" customHeight="true" outlineLevel="0" collapsed="false">
      <c r="U287" s="9" t="n">
        <v>15</v>
      </c>
      <c r="V287" s="79"/>
      <c r="W287" s="264"/>
      <c r="X287" s="273"/>
      <c r="Y287" s="280"/>
      <c r="Z287" s="281" t="s">
        <v>382</v>
      </c>
      <c r="AA287" s="456" t="s">
        <v>406</v>
      </c>
      <c r="AB287" s="456"/>
      <c r="AC287" s="456"/>
      <c r="AD287" s="456"/>
      <c r="AE287" s="456"/>
      <c r="AF287" s="456"/>
      <c r="AG287" s="456"/>
      <c r="AH287" s="456"/>
      <c r="AI287" s="456"/>
      <c r="AJ287" s="449" t="n">
        <f aca="true">IF(ISERROR(DCOUNTA(HealthF2,"pcode",OFFSET($AQ$244:$AS$245,$U287*2,0))/DCOUNTA(HealthF2,"availability",OFFSET($AQ$244:$AR$245,$U287*2,0))),"",DCOUNTA(HealthF2,"pcode",OFFSET($AQ$244:$AS$245,$U287*2,0))/DCOUNTA(HealthF2,"availability",OFFSET($AQ$244:$AR$245,$U287*2,0)))</f>
        <v>0.75</v>
      </c>
      <c r="AK287" s="322"/>
      <c r="AM287" s="9" t="str">
        <f aca="false">$AM$224</f>
        <v>Utopia</v>
      </c>
      <c r="AN287" s="323" t="s">
        <v>353</v>
      </c>
      <c r="AO287" s="314" t="s">
        <v>485</v>
      </c>
      <c r="AQ287" s="314" t="str">
        <f aca="false">$AM$224</f>
        <v>Utopia</v>
      </c>
      <c r="AR287" s="334" t="s">
        <v>401</v>
      </c>
      <c r="AS287" s="314" t="s">
        <v>485</v>
      </c>
    </row>
    <row r="288" customFormat="false" ht="15" hidden="false" customHeight="true" outlineLevel="0" collapsed="false">
      <c r="U288" s="9" t="n">
        <v>16</v>
      </c>
      <c r="V288" s="79"/>
      <c r="W288" s="264"/>
      <c r="X288" s="282" t="s">
        <v>407</v>
      </c>
      <c r="Y288" s="282" t="s">
        <v>408</v>
      </c>
      <c r="Z288" s="283" t="s">
        <v>385</v>
      </c>
      <c r="AA288" s="454" t="s">
        <v>409</v>
      </c>
      <c r="AB288" s="454"/>
      <c r="AC288" s="454"/>
      <c r="AD288" s="454"/>
      <c r="AE288" s="454"/>
      <c r="AF288" s="454"/>
      <c r="AG288" s="454"/>
      <c r="AH288" s="454"/>
      <c r="AI288" s="454"/>
      <c r="AJ288" s="449" t="n">
        <f aca="true">IF(ISERROR(DCOUNTA(HealthF2,"pcode",OFFSET($AQ$244:$AS$245,$U288*2,0))/DCOUNTA(HealthF2,"availability",OFFSET($AQ$244:$AR$245,$U288*2,0))),"",DCOUNTA(HealthF2,"pcode",OFFSET($AQ$244:$AS$245,$U288*2,0))/DCOUNTA(HealthF2,"availability",OFFSET($AQ$244:$AR$245,$U288*2,0)))</f>
        <v>0.75</v>
      </c>
      <c r="AK288" s="322"/>
      <c r="AM288" s="9" t="str">
        <f aca="false">$AM$233</f>
        <v>adminlevel1</v>
      </c>
      <c r="AN288" s="314" t="str">
        <f aca="false">AN286</f>
        <v>subsector</v>
      </c>
      <c r="AO288" s="323" t="s">
        <v>669</v>
      </c>
      <c r="AQ288" s="314" t="str">
        <f aca="false">$AM$233</f>
        <v>adminlevel1</v>
      </c>
      <c r="AR288" s="314" t="str">
        <f aca="false">AR286</f>
        <v>subsector</v>
      </c>
      <c r="AS288" s="334" t="s">
        <v>669</v>
      </c>
    </row>
    <row r="289" customFormat="false" ht="15" hidden="false" customHeight="true" outlineLevel="0" collapsed="false">
      <c r="U289" s="9" t="n">
        <v>17</v>
      </c>
      <c r="V289" s="79"/>
      <c r="W289" s="264"/>
      <c r="X289" s="282"/>
      <c r="Y289" s="282"/>
      <c r="Z289" s="268" t="s">
        <v>388</v>
      </c>
      <c r="AA289" s="454" t="s">
        <v>411</v>
      </c>
      <c r="AB289" s="454"/>
      <c r="AC289" s="454"/>
      <c r="AD289" s="454"/>
      <c r="AE289" s="454"/>
      <c r="AF289" s="454"/>
      <c r="AG289" s="454"/>
      <c r="AH289" s="454"/>
      <c r="AI289" s="454"/>
      <c r="AJ289" s="449" t="n">
        <f aca="true">IF(ISERROR(DCOUNTA(HealthF2,"pcode",OFFSET($AQ$244:$AS$245,$U289*2,0))/DCOUNTA(HealthF2,"availability",OFFSET($AQ$244:$AR$245,$U289*2,0))),"",DCOUNTA(HealthF2,"pcode",OFFSET($AQ$244:$AS$245,$U289*2,0))/DCOUNTA(HealthF2,"availability",OFFSET($AQ$244:$AR$245,$U289*2,0)))</f>
        <v>0.5</v>
      </c>
      <c r="AK289" s="322"/>
      <c r="AM289" s="9" t="str">
        <f aca="false">$AM$224</f>
        <v>Utopia</v>
      </c>
      <c r="AN289" s="323" t="s">
        <v>356</v>
      </c>
      <c r="AO289" s="314" t="s">
        <v>485</v>
      </c>
      <c r="AQ289" s="314" t="str">
        <f aca="false">$AM$224</f>
        <v>Utopia</v>
      </c>
      <c r="AR289" s="334" t="s">
        <v>405</v>
      </c>
      <c r="AS289" s="314" t="s">
        <v>485</v>
      </c>
    </row>
    <row r="290" customFormat="false" ht="15" hidden="false" customHeight="true" outlineLevel="0" collapsed="false">
      <c r="U290" s="9" t="n">
        <v>18</v>
      </c>
      <c r="V290" s="79"/>
      <c r="W290" s="264"/>
      <c r="X290" s="282"/>
      <c r="Y290" s="282"/>
      <c r="Z290" s="268" t="s">
        <v>392</v>
      </c>
      <c r="AA290" s="454" t="s">
        <v>412</v>
      </c>
      <c r="AB290" s="454"/>
      <c r="AC290" s="454"/>
      <c r="AD290" s="454"/>
      <c r="AE290" s="454"/>
      <c r="AF290" s="454"/>
      <c r="AG290" s="454"/>
      <c r="AH290" s="454"/>
      <c r="AI290" s="454"/>
      <c r="AJ290" s="449" t="n">
        <f aca="true">IF(ISERROR(DCOUNTA(HealthF2,"pcode",OFFSET($AQ$244:$AS$245,$U290*2,0))/DCOUNTA(HealthF2,"availability",OFFSET($AQ$244:$AR$245,$U290*2,0))),"",DCOUNTA(HealthF2,"pcode",OFFSET($AQ$244:$AS$245,$U290*2,0))/DCOUNTA(HealthF2,"availability",OFFSET($AQ$244:$AR$245,$U290*2,0)))</f>
        <v>0.75</v>
      </c>
      <c r="AK290" s="322"/>
      <c r="AM290" s="9" t="str">
        <f aca="false">$AM$233</f>
        <v>adminlevel1</v>
      </c>
      <c r="AN290" s="314" t="str">
        <f aca="false">AN288</f>
        <v>subsector</v>
      </c>
      <c r="AO290" s="323" t="s">
        <v>669</v>
      </c>
      <c r="AQ290" s="314" t="str">
        <f aca="false">$AM$233</f>
        <v>adminlevel1</v>
      </c>
      <c r="AR290" s="314" t="str">
        <f aca="false">AR288</f>
        <v>subsector</v>
      </c>
      <c r="AS290" s="334" t="s">
        <v>669</v>
      </c>
    </row>
    <row r="291" customFormat="false" ht="15" hidden="false" customHeight="true" outlineLevel="0" collapsed="false">
      <c r="U291" s="9" t="n">
        <v>19</v>
      </c>
      <c r="V291" s="79"/>
      <c r="W291" s="264"/>
      <c r="X291" s="282"/>
      <c r="Y291" s="282"/>
      <c r="Z291" s="268" t="s">
        <v>395</v>
      </c>
      <c r="AA291" s="454" t="s">
        <v>414</v>
      </c>
      <c r="AB291" s="454"/>
      <c r="AC291" s="454"/>
      <c r="AD291" s="454"/>
      <c r="AE291" s="454"/>
      <c r="AF291" s="454"/>
      <c r="AG291" s="454"/>
      <c r="AH291" s="454"/>
      <c r="AI291" s="454"/>
      <c r="AJ291" s="449" t="n">
        <f aca="true">IF(ISERROR(DCOUNTA(HealthF2,"pcode",OFFSET($AQ$244:$AS$245,$U291*2,0))/DCOUNTA(HealthF2,"availability",OFFSET($AQ$244:$AR$245,$U291*2,0))),"",DCOUNTA(HealthF2,"pcode",OFFSET($AQ$244:$AS$245,$U291*2,0))/DCOUNTA(HealthF2,"availability",OFFSET($AQ$244:$AR$245,$U291*2,0)))</f>
        <v>0.25</v>
      </c>
      <c r="AK291" s="322"/>
      <c r="AM291" s="9" t="str">
        <f aca="false">$AM$224</f>
        <v>Utopia</v>
      </c>
      <c r="AN291" s="323" t="s">
        <v>358</v>
      </c>
      <c r="AO291" s="314" t="s">
        <v>485</v>
      </c>
      <c r="AQ291" s="314" t="str">
        <f aca="false">$AM$224</f>
        <v>Utopia</v>
      </c>
      <c r="AR291" s="334" t="s">
        <v>410</v>
      </c>
      <c r="AS291" s="314" t="s">
        <v>485</v>
      </c>
    </row>
    <row r="292" customFormat="false" ht="18.75" hidden="false" customHeight="true" outlineLevel="0" collapsed="false">
      <c r="U292" s="9" t="n">
        <v>20</v>
      </c>
      <c r="V292" s="79"/>
      <c r="W292" s="264"/>
      <c r="X292" s="284" t="s">
        <v>415</v>
      </c>
      <c r="Y292" s="284" t="s">
        <v>336</v>
      </c>
      <c r="Z292" s="285" t="s">
        <v>398</v>
      </c>
      <c r="AA292" s="457" t="s">
        <v>416</v>
      </c>
      <c r="AB292" s="457"/>
      <c r="AC292" s="457"/>
      <c r="AD292" s="457"/>
      <c r="AE292" s="457"/>
      <c r="AF292" s="457"/>
      <c r="AG292" s="457"/>
      <c r="AH292" s="457"/>
      <c r="AI292" s="457"/>
      <c r="AJ292" s="452" t="n">
        <f aca="true">IF(ISERROR(DCOUNTA(HealthF2,"pcode",OFFSET($AQ$244:$AS$245,$U292*2,0))/DCOUNTA(HealthF2,"availability",OFFSET($AQ$244:$AR$245,$U292*2,0))),"",DCOUNTA(HealthF2,"pcode",OFFSET($AQ$244:$AS$245,$U292*2,0))/DCOUNTA(HealthF2,"availability",OFFSET($AQ$244:$AR$245,$U292*2,0)))</f>
        <v>0.75</v>
      </c>
      <c r="AK292" s="322"/>
      <c r="AM292" s="9" t="str">
        <f aca="false">$AM$233</f>
        <v>adminlevel1</v>
      </c>
      <c r="AN292" s="314" t="str">
        <f aca="false">AN290</f>
        <v>subsector</v>
      </c>
      <c r="AO292" s="323" t="s">
        <v>669</v>
      </c>
      <c r="AQ292" s="314" t="str">
        <f aca="false">$AM$233</f>
        <v>adminlevel1</v>
      </c>
      <c r="AR292" s="314" t="str">
        <f aca="false">AR290</f>
        <v>subsector</v>
      </c>
      <c r="AS292" s="334" t="s">
        <v>669</v>
      </c>
    </row>
    <row r="293" customFormat="false" ht="15" hidden="false" customHeight="true" outlineLevel="0" collapsed="false">
      <c r="U293" s="9" t="n">
        <v>21</v>
      </c>
      <c r="V293" s="79"/>
      <c r="W293" s="287" t="s">
        <v>418</v>
      </c>
      <c r="X293" s="288" t="s">
        <v>419</v>
      </c>
      <c r="Y293" s="288" t="s">
        <v>341</v>
      </c>
      <c r="Z293" s="289" t="s">
        <v>401</v>
      </c>
      <c r="AA293" s="458" t="s">
        <v>420</v>
      </c>
      <c r="AB293" s="458"/>
      <c r="AC293" s="458"/>
      <c r="AD293" s="458"/>
      <c r="AE293" s="458"/>
      <c r="AF293" s="458"/>
      <c r="AG293" s="458"/>
      <c r="AH293" s="458"/>
      <c r="AI293" s="458"/>
      <c r="AJ293" s="447" t="n">
        <f aca="true">IF(ISERROR(DCOUNTA(HealthF2,"pcode",OFFSET($AQ$244:$AS$245,$U293*2,0))/DCOUNTA(HealthF2,"availability",OFFSET($AQ$244:$AR$245,$U293*2,0))),"",DCOUNTA(HealthF2,"pcode",OFFSET($AQ$244:$AS$245,$U293*2,0))/DCOUNTA(HealthF2,"availability",OFFSET($AQ$244:$AR$245,$U293*2,0)))</f>
        <v>0.5</v>
      </c>
      <c r="AK293" s="322"/>
      <c r="AM293" s="9" t="str">
        <f aca="false">$AM$224</f>
        <v>Utopia</v>
      </c>
      <c r="AN293" s="323" t="s">
        <v>362</v>
      </c>
      <c r="AO293" s="314" t="s">
        <v>485</v>
      </c>
      <c r="AQ293" s="314" t="str">
        <f aca="false">$AM$224</f>
        <v>Utopia</v>
      </c>
      <c r="AR293" s="334" t="s">
        <v>413</v>
      </c>
      <c r="AS293" s="314" t="s">
        <v>485</v>
      </c>
    </row>
    <row r="294" customFormat="false" ht="15" hidden="false" customHeight="true" outlineLevel="0" collapsed="false">
      <c r="U294" s="9" t="n">
        <v>22</v>
      </c>
      <c r="V294" s="79"/>
      <c r="W294" s="287"/>
      <c r="X294" s="288"/>
      <c r="Y294" s="288"/>
      <c r="Z294" s="291" t="s">
        <v>405</v>
      </c>
      <c r="AA294" s="459" t="s">
        <v>421</v>
      </c>
      <c r="AB294" s="459"/>
      <c r="AC294" s="459"/>
      <c r="AD294" s="459"/>
      <c r="AE294" s="459"/>
      <c r="AF294" s="459"/>
      <c r="AG294" s="459"/>
      <c r="AH294" s="459"/>
      <c r="AI294" s="459"/>
      <c r="AJ294" s="449" t="n">
        <f aca="true">IF(ISERROR(DCOUNTA(HealthF2,"pcode",OFFSET($AQ$244:$AS$245,$U294*2,0))/DCOUNTA(HealthF2,"availability",OFFSET($AQ$244:$AR$245,$U294*2,0))),"",DCOUNTA(HealthF2,"pcode",OFFSET($AQ$244:$AS$245,$U294*2,0))/DCOUNTA(HealthF2,"availability",OFFSET($AQ$244:$AR$245,$U294*2,0)))</f>
        <v>0.75</v>
      </c>
      <c r="AK294" s="322"/>
      <c r="AM294" s="9" t="str">
        <f aca="false">$AM$233</f>
        <v>adminlevel1</v>
      </c>
      <c r="AN294" s="314" t="str">
        <f aca="false">AN292</f>
        <v>subsector</v>
      </c>
      <c r="AO294" s="323" t="s">
        <v>669</v>
      </c>
      <c r="AQ294" s="314" t="str">
        <f aca="false">$AM$233</f>
        <v>adminlevel1</v>
      </c>
      <c r="AR294" s="314" t="str">
        <f aca="false">AR292</f>
        <v>subsector</v>
      </c>
      <c r="AS294" s="334" t="s">
        <v>669</v>
      </c>
    </row>
    <row r="295" customFormat="false" ht="15" hidden="false" customHeight="true" outlineLevel="0" collapsed="false">
      <c r="U295" s="9" t="n">
        <v>23</v>
      </c>
      <c r="V295" s="79"/>
      <c r="W295" s="287"/>
      <c r="X295" s="288"/>
      <c r="Y295" s="288"/>
      <c r="Z295" s="291" t="s">
        <v>410</v>
      </c>
      <c r="AA295" s="459" t="s">
        <v>423</v>
      </c>
      <c r="AB295" s="459"/>
      <c r="AC295" s="459"/>
      <c r="AD295" s="459"/>
      <c r="AE295" s="459"/>
      <c r="AF295" s="459"/>
      <c r="AG295" s="459"/>
      <c r="AH295" s="459"/>
      <c r="AI295" s="459"/>
      <c r="AJ295" s="449" t="n">
        <f aca="true">IF(ISERROR(DCOUNTA(HealthF2,"pcode",OFFSET($AQ$244:$AS$245,$U295*2,0))/DCOUNTA(HealthF2,"availability",OFFSET($AQ$244:$AR$245,$U295*2,0))),"",DCOUNTA(HealthF2,"pcode",OFFSET($AQ$244:$AS$245,$U295*2,0))/DCOUNTA(HealthF2,"availability",OFFSET($AQ$244:$AR$245,$U295*2,0)))</f>
        <v>0.5</v>
      </c>
      <c r="AK295" s="322"/>
      <c r="AM295" s="9" t="str">
        <f aca="false">$AM$224</f>
        <v>Utopia</v>
      </c>
      <c r="AN295" s="323" t="s">
        <v>364</v>
      </c>
      <c r="AO295" s="314" t="s">
        <v>485</v>
      </c>
      <c r="AQ295" s="314" t="str">
        <f aca="false">$AM$224</f>
        <v>Utopia</v>
      </c>
      <c r="AR295" s="334" t="s">
        <v>417</v>
      </c>
      <c r="AS295" s="314" t="s">
        <v>485</v>
      </c>
    </row>
    <row r="296" customFormat="false" ht="15" hidden="false" customHeight="true" outlineLevel="0" collapsed="false">
      <c r="U296" s="9" t="n">
        <v>24</v>
      </c>
      <c r="V296" s="79"/>
      <c r="W296" s="287"/>
      <c r="X296" s="288"/>
      <c r="Y296" s="288"/>
      <c r="Z296" s="291" t="s">
        <v>413</v>
      </c>
      <c r="AA296" s="459" t="s">
        <v>424</v>
      </c>
      <c r="AB296" s="459"/>
      <c r="AC296" s="459"/>
      <c r="AD296" s="459"/>
      <c r="AE296" s="459"/>
      <c r="AF296" s="459"/>
      <c r="AG296" s="459"/>
      <c r="AH296" s="459"/>
      <c r="AI296" s="459"/>
      <c r="AJ296" s="449" t="n">
        <f aca="true">IF(ISERROR(DCOUNTA(HealthF2,"pcode",OFFSET($AQ$244:$AS$245,$U296*2,0))/DCOUNTA(HealthF2,"availability",OFFSET($AQ$244:$AR$245,$U296*2,0))),"",DCOUNTA(HealthF2,"pcode",OFFSET($AQ$244:$AS$245,$U296*2,0))/DCOUNTA(HealthF2,"availability",OFFSET($AQ$244:$AR$245,$U296*2,0)))</f>
        <v>0.5</v>
      </c>
      <c r="AK296" s="322"/>
      <c r="AM296" s="9" t="str">
        <f aca="false">$AM$233</f>
        <v>adminlevel1</v>
      </c>
      <c r="AN296" s="314" t="str">
        <f aca="false">AN294</f>
        <v>subsector</v>
      </c>
      <c r="AO296" s="323" t="s">
        <v>669</v>
      </c>
      <c r="AQ296" s="314" t="str">
        <f aca="false">$AM$233</f>
        <v>adminlevel1</v>
      </c>
      <c r="AR296" s="314" t="str">
        <f aca="false">AR294</f>
        <v>subsector</v>
      </c>
      <c r="AS296" s="334" t="s">
        <v>669</v>
      </c>
    </row>
    <row r="297" customFormat="false" ht="15" hidden="false" customHeight="true" outlineLevel="0" collapsed="false">
      <c r="U297" s="9" t="n">
        <v>25</v>
      </c>
      <c r="V297" s="79"/>
      <c r="W297" s="287"/>
      <c r="X297" s="288"/>
      <c r="Y297" s="288"/>
      <c r="Z297" s="291" t="s">
        <v>417</v>
      </c>
      <c r="AA297" s="459" t="s">
        <v>426</v>
      </c>
      <c r="AB297" s="459"/>
      <c r="AC297" s="459"/>
      <c r="AD297" s="459"/>
      <c r="AE297" s="459"/>
      <c r="AF297" s="459"/>
      <c r="AG297" s="459"/>
      <c r="AH297" s="459"/>
      <c r="AI297" s="459"/>
      <c r="AJ297" s="449" t="n">
        <f aca="true">IF(ISERROR(DCOUNTA(HealthF2,"pcode",OFFSET($AQ$244:$AS$245,$U297*2,0))/DCOUNTA(HealthF2,"availability",OFFSET($AQ$244:$AR$245,$U297*2,0))),"",DCOUNTA(HealthF2,"pcode",OFFSET($AQ$244:$AS$245,$U297*2,0))/DCOUNTA(HealthF2,"availability",OFFSET($AQ$244:$AR$245,$U297*2,0)))</f>
        <v>0.5</v>
      </c>
      <c r="AK297" s="322"/>
      <c r="AM297" s="9" t="str">
        <f aca="false">$AM$224</f>
        <v>Utopia</v>
      </c>
      <c r="AN297" s="323" t="s">
        <v>367</v>
      </c>
      <c r="AO297" s="314" t="s">
        <v>485</v>
      </c>
      <c r="AQ297" s="314" t="str">
        <f aca="false">$AM$224</f>
        <v>Utopia</v>
      </c>
      <c r="AR297" s="334" t="s">
        <v>422</v>
      </c>
      <c r="AS297" s="314" t="s">
        <v>485</v>
      </c>
    </row>
    <row r="298" customFormat="false" ht="15" hidden="false" customHeight="true" outlineLevel="0" collapsed="false">
      <c r="U298" s="9" t="n">
        <v>26</v>
      </c>
      <c r="V298" s="79"/>
      <c r="W298" s="287"/>
      <c r="X298" s="293" t="s">
        <v>427</v>
      </c>
      <c r="Y298" s="293" t="s">
        <v>428</v>
      </c>
      <c r="Z298" s="291" t="s">
        <v>422</v>
      </c>
      <c r="AA298" s="459" t="s">
        <v>429</v>
      </c>
      <c r="AB298" s="459"/>
      <c r="AC298" s="459"/>
      <c r="AD298" s="459"/>
      <c r="AE298" s="459"/>
      <c r="AF298" s="459"/>
      <c r="AG298" s="459"/>
      <c r="AH298" s="459"/>
      <c r="AI298" s="459"/>
      <c r="AJ298" s="449" t="n">
        <f aca="true">IF(ISERROR(DCOUNTA(HealthF2,"pcode",OFFSET($AQ$244:$AS$245,$U298*2,0))/DCOUNTA(HealthF2,"availability",OFFSET($AQ$244:$AR$245,$U298*2,0))),"",DCOUNTA(HealthF2,"pcode",OFFSET($AQ$244:$AS$245,$U298*2,0))/DCOUNTA(HealthF2,"availability",OFFSET($AQ$244:$AR$245,$U298*2,0)))</f>
        <v>0.25</v>
      </c>
      <c r="AK298" s="322"/>
      <c r="AM298" s="9" t="str">
        <f aca="false">$AM$233</f>
        <v>adminlevel1</v>
      </c>
      <c r="AN298" s="314" t="str">
        <f aca="false">AN296</f>
        <v>subsector</v>
      </c>
      <c r="AO298" s="323" t="s">
        <v>669</v>
      </c>
      <c r="AQ298" s="314" t="str">
        <f aca="false">$AM$233</f>
        <v>adminlevel1</v>
      </c>
      <c r="AR298" s="314" t="str">
        <f aca="false">AR296</f>
        <v>subsector</v>
      </c>
      <c r="AS298" s="334" t="s">
        <v>669</v>
      </c>
    </row>
    <row r="299" customFormat="false" ht="18.75" hidden="false" customHeight="true" outlineLevel="0" collapsed="false">
      <c r="U299" s="9" t="n">
        <v>27</v>
      </c>
      <c r="V299" s="79"/>
      <c r="W299" s="287"/>
      <c r="X299" s="293" t="s">
        <v>431</v>
      </c>
      <c r="Y299" s="293" t="s">
        <v>327</v>
      </c>
      <c r="Z299" s="291" t="s">
        <v>425</v>
      </c>
      <c r="AA299" s="460" t="s">
        <v>432</v>
      </c>
      <c r="AB299" s="460"/>
      <c r="AC299" s="460"/>
      <c r="AD299" s="460"/>
      <c r="AE299" s="460"/>
      <c r="AF299" s="460"/>
      <c r="AG299" s="460"/>
      <c r="AH299" s="460"/>
      <c r="AI299" s="460"/>
      <c r="AJ299" s="449" t="n">
        <f aca="true">IF(ISERROR(DCOUNTA(HealthF2,"pcode",OFFSET($AQ$244:$AS$245,$U299*2,0))/DCOUNTA(HealthF2,"availability",OFFSET($AQ$244:$AR$245,$U299*2,0))),"",DCOUNTA(HealthF2,"pcode",OFFSET($AQ$244:$AS$245,$U299*2,0))/DCOUNTA(HealthF2,"availability",OFFSET($AQ$244:$AR$245,$U299*2,0)))</f>
        <v>0.75</v>
      </c>
      <c r="AK299" s="322"/>
      <c r="AM299" s="9" t="str">
        <f aca="false">$AM$224</f>
        <v>Utopia</v>
      </c>
      <c r="AN299" s="323" t="s">
        <v>369</v>
      </c>
      <c r="AO299" s="314" t="s">
        <v>485</v>
      </c>
      <c r="AQ299" s="314" t="str">
        <f aca="false">$AM$224</f>
        <v>Utopia</v>
      </c>
      <c r="AR299" s="334" t="s">
        <v>425</v>
      </c>
      <c r="AS299" s="314" t="s">
        <v>485</v>
      </c>
    </row>
    <row r="300" customFormat="false" ht="15" hidden="false" customHeight="true" outlineLevel="0" collapsed="false">
      <c r="U300" s="9" t="n">
        <v>28</v>
      </c>
      <c r="V300" s="79"/>
      <c r="W300" s="287"/>
      <c r="X300" s="295" t="s">
        <v>433</v>
      </c>
      <c r="Y300" s="295" t="s">
        <v>408</v>
      </c>
      <c r="Z300" s="291" t="s">
        <v>430</v>
      </c>
      <c r="AA300" s="459" t="s">
        <v>434</v>
      </c>
      <c r="AB300" s="459"/>
      <c r="AC300" s="459"/>
      <c r="AD300" s="459"/>
      <c r="AE300" s="459"/>
      <c r="AF300" s="459"/>
      <c r="AG300" s="459"/>
      <c r="AH300" s="459"/>
      <c r="AI300" s="459"/>
      <c r="AJ300" s="449" t="n">
        <f aca="true">IF(ISERROR(DCOUNTA(HealthF2,"pcode",OFFSET($AQ$244:$AS$245,$U300*2,0))/DCOUNTA(HealthF2,"availability",OFFSET($AQ$244:$AR$245,$U300*2,0))),"",DCOUNTA(HealthF2,"pcode",OFFSET($AQ$244:$AS$245,$U300*2,0))/DCOUNTA(HealthF2,"availability",OFFSET($AQ$244:$AR$245,$U300*2,0)))</f>
        <v>0.25</v>
      </c>
      <c r="AK300" s="322"/>
      <c r="AM300" s="9" t="str">
        <f aca="false">$AM$233</f>
        <v>adminlevel1</v>
      </c>
      <c r="AN300" s="314" t="str">
        <f aca="false">AN298</f>
        <v>subsector</v>
      </c>
      <c r="AO300" s="323" t="s">
        <v>669</v>
      </c>
      <c r="AQ300" s="314" t="str">
        <f aca="false">$AM$233</f>
        <v>adminlevel1</v>
      </c>
      <c r="AR300" s="314" t="str">
        <f aca="false">AR298</f>
        <v>subsector</v>
      </c>
      <c r="AS300" s="334" t="s">
        <v>669</v>
      </c>
    </row>
    <row r="301" customFormat="false" ht="15" hidden="false" customHeight="true" outlineLevel="0" collapsed="false">
      <c r="U301" s="9" t="n">
        <v>29</v>
      </c>
      <c r="V301" s="79"/>
      <c r="W301" s="287"/>
      <c r="X301" s="295"/>
      <c r="Y301" s="295"/>
      <c r="Z301" s="291" t="s">
        <v>435</v>
      </c>
      <c r="AA301" s="459" t="s">
        <v>436</v>
      </c>
      <c r="AB301" s="459"/>
      <c r="AC301" s="459"/>
      <c r="AD301" s="459"/>
      <c r="AE301" s="459"/>
      <c r="AF301" s="459"/>
      <c r="AG301" s="459"/>
      <c r="AH301" s="459"/>
      <c r="AI301" s="459"/>
      <c r="AJ301" s="449" t="n">
        <f aca="true">IF(ISERROR(DCOUNTA(HealthF2,"pcode",OFFSET($AQ$244:$AS$245,$U301*2,0))/DCOUNTA(HealthF2,"availability",OFFSET($AQ$244:$AR$245,$U301*2,0))),"",DCOUNTA(HealthF2,"pcode",OFFSET($AQ$244:$AS$245,$U301*2,0))/DCOUNTA(HealthF2,"availability",OFFSET($AQ$244:$AR$245,$U301*2,0)))</f>
        <v>0.5</v>
      </c>
      <c r="AK301" s="322"/>
      <c r="AM301" s="9" t="str">
        <f aca="false">$AM$224</f>
        <v>Utopia</v>
      </c>
      <c r="AN301" s="323" t="s">
        <v>372</v>
      </c>
      <c r="AO301" s="314" t="s">
        <v>485</v>
      </c>
      <c r="AQ301" s="314" t="str">
        <f aca="false">$AM$224</f>
        <v>Utopia</v>
      </c>
      <c r="AR301" s="334" t="s">
        <v>430</v>
      </c>
      <c r="AS301" s="314" t="s">
        <v>485</v>
      </c>
    </row>
    <row r="302" customFormat="false" ht="15.75" hidden="false" customHeight="true" outlineLevel="0" collapsed="false">
      <c r="U302" s="9" t="n">
        <v>30</v>
      </c>
      <c r="V302" s="79"/>
      <c r="W302" s="287"/>
      <c r="X302" s="295"/>
      <c r="Y302" s="295"/>
      <c r="Z302" s="296" t="s">
        <v>437</v>
      </c>
      <c r="AA302" s="461" t="s">
        <v>438</v>
      </c>
      <c r="AB302" s="461"/>
      <c r="AC302" s="461"/>
      <c r="AD302" s="461"/>
      <c r="AE302" s="461"/>
      <c r="AF302" s="461"/>
      <c r="AG302" s="461"/>
      <c r="AH302" s="461"/>
      <c r="AI302" s="461"/>
      <c r="AJ302" s="452" t="n">
        <f aca="true">IF(ISERROR(DCOUNTA(HealthF2,"pcode",OFFSET($AQ$244:$AS$245,$U302*2,0))/DCOUNTA(HealthF2,"availability",OFFSET($AQ$244:$AR$245,$U302*2,0))),"",DCOUNTA(HealthF2,"pcode",OFFSET($AQ$244:$AS$245,$U302*2,0))/DCOUNTA(HealthF2,"availability",OFFSET($AQ$244:$AR$245,$U302*2,0)))</f>
        <v>0.25</v>
      </c>
      <c r="AK302" s="322"/>
      <c r="AM302" s="9" t="str">
        <f aca="false">$AM$233</f>
        <v>adminlevel1</v>
      </c>
      <c r="AN302" s="314" t="str">
        <f aca="false">AN300</f>
        <v>subsector</v>
      </c>
      <c r="AO302" s="323" t="s">
        <v>669</v>
      </c>
      <c r="AQ302" s="314" t="str">
        <f aca="false">$AM$233</f>
        <v>adminlevel1</v>
      </c>
      <c r="AR302" s="314" t="str">
        <f aca="false">AR300</f>
        <v>subsector</v>
      </c>
      <c r="AS302" s="334" t="s">
        <v>669</v>
      </c>
    </row>
    <row r="303" customFormat="false" ht="15" hidden="false" customHeight="false" outlineLevel="0" collapsed="false"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322"/>
      <c r="AM303" s="9" t="str">
        <f aca="false">$AM$224</f>
        <v>Utopia</v>
      </c>
      <c r="AN303" s="323" t="s">
        <v>374</v>
      </c>
      <c r="AO303" s="314" t="s">
        <v>485</v>
      </c>
      <c r="AQ303" s="314" t="str">
        <f aca="false">$AM$224</f>
        <v>Utopia</v>
      </c>
      <c r="AR303" s="334" t="s">
        <v>435</v>
      </c>
      <c r="AS303" s="314" t="s">
        <v>485</v>
      </c>
    </row>
    <row r="304" customFormat="false" ht="15" hidden="false" customHeight="true" outlineLevel="0" collapsed="false">
      <c r="V304" s="79"/>
      <c r="W304" s="84" t="s">
        <v>439</v>
      </c>
      <c r="X304" s="84"/>
      <c r="Y304" s="84"/>
      <c r="Z304" s="84"/>
      <c r="AA304" s="84"/>
      <c r="AB304" s="84"/>
      <c r="AC304" s="462" t="s">
        <v>670</v>
      </c>
      <c r="AD304" s="462"/>
      <c r="AE304" s="462" t="s">
        <v>671</v>
      </c>
      <c r="AF304" s="462"/>
      <c r="AG304" s="463" t="s">
        <v>672</v>
      </c>
      <c r="AH304" s="463"/>
      <c r="AI304" s="463"/>
      <c r="AJ304" s="345"/>
      <c r="AK304" s="322"/>
      <c r="AM304" s="9" t="str">
        <f aca="false">$AM$233</f>
        <v>adminlevel1</v>
      </c>
      <c r="AN304" s="314" t="str">
        <f aca="false">AN302</f>
        <v>subsector</v>
      </c>
      <c r="AO304" s="323" t="s">
        <v>669</v>
      </c>
      <c r="AQ304" s="314" t="str">
        <f aca="false">$AM$233</f>
        <v>adminlevel1</v>
      </c>
      <c r="AR304" s="314" t="str">
        <f aca="false">AR302</f>
        <v>subsector</v>
      </c>
      <c r="AS304" s="334" t="s">
        <v>669</v>
      </c>
    </row>
    <row r="305" customFormat="false" ht="15" hidden="false" customHeight="true" outlineLevel="0" collapsed="false">
      <c r="V305" s="79"/>
      <c r="W305" s="464" t="s">
        <v>440</v>
      </c>
      <c r="X305" s="464"/>
      <c r="Y305" s="464"/>
      <c r="Z305" s="465" t="s">
        <v>441</v>
      </c>
      <c r="AA305" s="465"/>
      <c r="AB305" s="465"/>
      <c r="AC305" s="462"/>
      <c r="AD305" s="462"/>
      <c r="AE305" s="462"/>
      <c r="AF305" s="462"/>
      <c r="AG305" s="463"/>
      <c r="AH305" s="463"/>
      <c r="AI305" s="463"/>
      <c r="AJ305" s="345"/>
      <c r="AK305" s="322"/>
      <c r="AM305" s="9" t="str">
        <f aca="false">$AM$224</f>
        <v>Utopia</v>
      </c>
      <c r="AN305" s="323" t="s">
        <v>379</v>
      </c>
      <c r="AO305" s="314" t="s">
        <v>485</v>
      </c>
      <c r="AQ305" s="314" t="str">
        <f aca="false">$AM$224</f>
        <v>Utopia</v>
      </c>
      <c r="AR305" s="334" t="s">
        <v>437</v>
      </c>
      <c r="AS305" s="314" t="s">
        <v>485</v>
      </c>
    </row>
    <row r="306" customFormat="false" ht="15" hidden="false" customHeight="true" outlineLevel="0" collapsed="false">
      <c r="V306" s="79"/>
      <c r="W306" s="464"/>
      <c r="X306" s="464"/>
      <c r="Y306" s="464"/>
      <c r="Z306" s="465"/>
      <c r="AA306" s="465"/>
      <c r="AB306" s="465"/>
      <c r="AC306" s="462"/>
      <c r="AD306" s="462"/>
      <c r="AE306" s="462"/>
      <c r="AF306" s="462"/>
      <c r="AG306" s="463"/>
      <c r="AH306" s="463"/>
      <c r="AI306" s="463"/>
      <c r="AJ306" s="345"/>
      <c r="AK306" s="322"/>
      <c r="AN306" s="323"/>
      <c r="AR306" s="334"/>
    </row>
    <row r="307" customFormat="false" ht="15" hidden="false" customHeight="true" outlineLevel="0" collapsed="false">
      <c r="U307" s="9" t="n">
        <v>0</v>
      </c>
      <c r="V307" s="79"/>
      <c r="W307" s="190" t="s">
        <v>445</v>
      </c>
      <c r="X307" s="190"/>
      <c r="Y307" s="190"/>
      <c r="Z307" s="302" t="s">
        <v>446</v>
      </c>
      <c r="AA307" s="302"/>
      <c r="AB307" s="302"/>
      <c r="AC307" s="303"/>
      <c r="AD307" s="303"/>
      <c r="AE307" s="466" t="n">
        <f aca="false">$AJ$258</f>
        <v>0.75</v>
      </c>
      <c r="AF307" s="466"/>
      <c r="AG307" s="466" t="n">
        <f aca="false">$AJ$293</f>
        <v>0.5</v>
      </c>
      <c r="AH307" s="466"/>
      <c r="AI307" s="466"/>
      <c r="AJ307" s="467"/>
      <c r="AK307" s="322"/>
    </row>
    <row r="308" customFormat="false" ht="15" hidden="false" customHeight="true" outlineLevel="0" collapsed="false">
      <c r="U308" s="9" t="n">
        <v>1</v>
      </c>
      <c r="V308" s="79"/>
      <c r="W308" s="187" t="s">
        <v>447</v>
      </c>
      <c r="X308" s="187"/>
      <c r="Y308" s="187"/>
      <c r="Z308" s="305" t="s">
        <v>448</v>
      </c>
      <c r="AA308" s="305"/>
      <c r="AB308" s="305"/>
      <c r="AC308" s="468" t="n">
        <f aca="false">$AJ$245</f>
        <v>0.75</v>
      </c>
      <c r="AD308" s="468"/>
      <c r="AE308" s="468" t="n">
        <f aca="false">$AJ$262</f>
        <v>0.75</v>
      </c>
      <c r="AF308" s="468"/>
      <c r="AG308" s="303"/>
      <c r="AH308" s="303"/>
      <c r="AI308" s="303"/>
      <c r="AJ308" s="467"/>
      <c r="AK308" s="322"/>
    </row>
    <row r="309" customFormat="false" ht="15" hidden="false" customHeight="true" outlineLevel="0" collapsed="false">
      <c r="U309" s="9" t="n">
        <v>2</v>
      </c>
      <c r="V309" s="79"/>
      <c r="W309" s="190" t="s">
        <v>82</v>
      </c>
      <c r="X309" s="190"/>
      <c r="Y309" s="190"/>
      <c r="Z309" s="302" t="s">
        <v>449</v>
      </c>
      <c r="AA309" s="302"/>
      <c r="AB309" s="302"/>
      <c r="AC309" s="466" t="n">
        <f aca="false">$AJ$248</f>
        <v>0.75</v>
      </c>
      <c r="AD309" s="466"/>
      <c r="AE309" s="466" t="n">
        <f aca="false">$AJ$266</f>
        <v>0.25</v>
      </c>
      <c r="AF309" s="466"/>
      <c r="AG309" s="303"/>
      <c r="AH309" s="303"/>
      <c r="AI309" s="303"/>
      <c r="AJ309" s="469"/>
      <c r="AK309" s="322"/>
    </row>
    <row r="310" customFormat="false" ht="15" hidden="false" customHeight="true" outlineLevel="0" collapsed="false">
      <c r="U310" s="9" t="n">
        <v>3</v>
      </c>
      <c r="V310" s="79"/>
      <c r="W310" s="187" t="s">
        <v>450</v>
      </c>
      <c r="X310" s="187"/>
      <c r="Y310" s="187"/>
      <c r="Z310" s="307" t="s">
        <v>451</v>
      </c>
      <c r="AA310" s="307"/>
      <c r="AB310" s="307"/>
      <c r="AC310" s="303"/>
      <c r="AD310" s="303"/>
      <c r="AE310" s="468" t="n">
        <f aca="false">$AJ$267</f>
        <v>0.25</v>
      </c>
      <c r="AF310" s="468"/>
      <c r="AG310" s="303"/>
      <c r="AH310" s="303"/>
      <c r="AI310" s="303"/>
      <c r="AJ310" s="469"/>
      <c r="AK310" s="322"/>
    </row>
    <row r="311" customFormat="false" ht="15" hidden="false" customHeight="true" outlineLevel="0" collapsed="false">
      <c r="U311" s="9" t="n">
        <v>4</v>
      </c>
      <c r="V311" s="79"/>
      <c r="W311" s="190" t="s">
        <v>452</v>
      </c>
      <c r="X311" s="190"/>
      <c r="Y311" s="190"/>
      <c r="Z311" s="302" t="s">
        <v>453</v>
      </c>
      <c r="AA311" s="302"/>
      <c r="AB311" s="302"/>
      <c r="AC311" s="466" t="n">
        <f aca="true">IF(ISERROR(DCOUNTA(HealthF2,"pcode",AM311:AN312)/DCOUNTA(HealthF2,"mispcom",AM311:AM312)),"",DCOUNTA(HealthF2,"pcode",AM311:AN312)/DCOUNTA(HealthF2,"mispcom",AM311:AM312))</f>
        <v>0.5</v>
      </c>
      <c r="AD311" s="466"/>
      <c r="AE311" s="466" t="n">
        <f aca="true">IF(ISERROR(DCOUNTA(HealthF2,"pcode",AM313:AN314)/DCOUNTA(HealthF2,"mispprim",AM313:AM314)),"",DCOUNTA(HealthF2,"pcode",AM313:AN314)/DCOUNTA(HealthF2,"mispprim",AM313:AM314))</f>
        <v>0.5</v>
      </c>
      <c r="AF311" s="466"/>
      <c r="AG311" s="466" t="n">
        <f aca="false">$AJ$299</f>
        <v>0.75</v>
      </c>
      <c r="AH311" s="466"/>
      <c r="AI311" s="466"/>
      <c r="AJ311" s="467"/>
      <c r="AK311" s="322"/>
      <c r="AM311" s="9" t="str">
        <f aca="false">$AM$233</f>
        <v>adminlevel1</v>
      </c>
      <c r="AN311" s="314" t="s">
        <v>673</v>
      </c>
      <c r="AO311" s="323"/>
      <c r="AQ311" s="314" t="str">
        <f aca="false">$AM$233</f>
        <v>adminlevel1</v>
      </c>
      <c r="AR311" s="314" t="s">
        <v>285</v>
      </c>
      <c r="AS311" s="334" t="s">
        <v>669</v>
      </c>
    </row>
    <row r="312" customFormat="false" ht="15" hidden="false" customHeight="true" outlineLevel="0" collapsed="false">
      <c r="U312" s="9" t="n">
        <v>5</v>
      </c>
      <c r="V312" s="79"/>
      <c r="W312" s="187" t="s">
        <v>454</v>
      </c>
      <c r="X312" s="187"/>
      <c r="Y312" s="187"/>
      <c r="Z312" s="310" t="s">
        <v>455</v>
      </c>
      <c r="AA312" s="310"/>
      <c r="AB312" s="310"/>
      <c r="AC312" s="470"/>
      <c r="AD312" s="470"/>
      <c r="AE312" s="468" t="n">
        <f aca="false">$AJ$288</f>
        <v>0.75</v>
      </c>
      <c r="AF312" s="468"/>
      <c r="AG312" s="303"/>
      <c r="AH312" s="303"/>
      <c r="AI312" s="303"/>
      <c r="AJ312" s="467"/>
      <c r="AK312" s="322"/>
      <c r="AM312" s="9" t="str">
        <f aca="false">$AM$224</f>
        <v>Utopia</v>
      </c>
      <c r="AN312" s="323" t="s">
        <v>485</v>
      </c>
      <c r="AQ312" s="314" t="str">
        <f aca="false">$AM$224</f>
        <v>Utopia</v>
      </c>
      <c r="AR312" s="334" t="s">
        <v>674</v>
      </c>
      <c r="AS312" s="314" t="s">
        <v>485</v>
      </c>
    </row>
    <row r="313" customFormat="false" ht="15" hidden="false" customHeight="true" outlineLevel="0" collapsed="false">
      <c r="U313" s="9" t="n">
        <v>6</v>
      </c>
      <c r="V313" s="79"/>
      <c r="W313" s="311" t="s">
        <v>456</v>
      </c>
      <c r="X313" s="311"/>
      <c r="Y313" s="311"/>
      <c r="Z313" s="312" t="s">
        <v>457</v>
      </c>
      <c r="AA313" s="312"/>
      <c r="AB313" s="312"/>
      <c r="AC313" s="470"/>
      <c r="AD313" s="470"/>
      <c r="AE313" s="466" t="n">
        <f aca="false">$AJ$292</f>
        <v>0.75</v>
      </c>
      <c r="AF313" s="466"/>
      <c r="AG313" s="303"/>
      <c r="AH313" s="303"/>
      <c r="AI313" s="303"/>
      <c r="AJ313" s="469"/>
      <c r="AK313" s="322"/>
      <c r="AM313" s="9" t="str">
        <f aca="false">$AM$233</f>
        <v>adminlevel1</v>
      </c>
      <c r="AN313" s="314" t="s">
        <v>675</v>
      </c>
      <c r="AO313" s="323"/>
      <c r="AQ313" s="314" t="str">
        <f aca="false">$AM$233</f>
        <v>adminlevel1</v>
      </c>
      <c r="AR313" s="314" t="s">
        <v>285</v>
      </c>
      <c r="AS313" s="334" t="s">
        <v>669</v>
      </c>
    </row>
    <row r="314" customFormat="false" ht="15" hidden="false" customHeight="false" outlineLevel="0" collapsed="false"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322"/>
      <c r="AM314" s="9" t="str">
        <f aca="false">$AM$224</f>
        <v>Utopia</v>
      </c>
      <c r="AN314" s="323" t="s">
        <v>485</v>
      </c>
      <c r="AQ314" s="314" t="str">
        <f aca="false">$AM$224</f>
        <v>Utopia</v>
      </c>
      <c r="AR314" s="334" t="s">
        <v>676</v>
      </c>
      <c r="AS314" s="314" t="s">
        <v>485</v>
      </c>
    </row>
    <row r="315" customFormat="false" ht="15" hidden="false" customHeight="false" outlineLevel="0" collapsed="false">
      <c r="V315" s="313"/>
      <c r="W315" s="313"/>
      <c r="X315" s="313"/>
      <c r="Y315" s="313"/>
      <c r="Z315" s="313"/>
      <c r="AA315" s="313"/>
      <c r="AB315" s="313"/>
      <c r="AC315" s="313"/>
      <c r="AD315" s="313"/>
      <c r="AE315" s="313"/>
      <c r="AF315" s="313"/>
      <c r="AG315" s="313"/>
      <c r="AH315" s="313"/>
      <c r="AI315" s="313"/>
      <c r="AJ315" s="313"/>
      <c r="AK315" s="471"/>
      <c r="AQ315" s="314" t="str">
        <f aca="false">$AM$233</f>
        <v>adminlevel1</v>
      </c>
      <c r="AR315" s="314" t="s">
        <v>285</v>
      </c>
      <c r="AS315" s="334" t="s">
        <v>669</v>
      </c>
    </row>
    <row r="316" customFormat="false" ht="12.75" hidden="false" customHeight="false" outlineLevel="0" collapsed="false">
      <c r="AQ316" s="314" t="str">
        <f aca="false">$AM$224</f>
        <v>Utopia</v>
      </c>
      <c r="AR316" s="334" t="s">
        <v>677</v>
      </c>
      <c r="AS316" s="314" t="s">
        <v>485</v>
      </c>
    </row>
    <row r="317" customFormat="false" ht="12.75" hidden="false" customHeight="false" outlineLevel="0" collapsed="false">
      <c r="AQ317" s="314" t="str">
        <f aca="false">$AM$233</f>
        <v>adminlevel1</v>
      </c>
      <c r="AR317" s="314" t="s">
        <v>285</v>
      </c>
      <c r="AS317" s="334" t="s">
        <v>669</v>
      </c>
    </row>
    <row r="318" customFormat="false" ht="12.75" hidden="false" customHeight="false" outlineLevel="0" collapsed="false">
      <c r="AQ318" s="314" t="str">
        <f aca="false">$AM$224</f>
        <v>Utopia</v>
      </c>
      <c r="AR318" s="334" t="s">
        <v>678</v>
      </c>
      <c r="AS318" s="314" t="s">
        <v>485</v>
      </c>
    </row>
    <row r="319" customFormat="false" ht="12.75" hidden="false" customHeight="false" outlineLevel="0" collapsed="false">
      <c r="AQ319" s="314" t="str">
        <f aca="false">$AM$233</f>
        <v>adminlevel1</v>
      </c>
      <c r="AR319" s="314" t="s">
        <v>285</v>
      </c>
      <c r="AS319" s="334" t="s">
        <v>669</v>
      </c>
    </row>
    <row r="320" customFormat="false" ht="12.75" hidden="false" customHeight="false" outlineLevel="0" collapsed="false">
      <c r="AQ320" s="314" t="str">
        <f aca="false">$AM$224</f>
        <v>Utopia</v>
      </c>
      <c r="AR320" s="334" t="s">
        <v>679</v>
      </c>
      <c r="AS320" s="314" t="s">
        <v>485</v>
      </c>
    </row>
    <row r="321" customFormat="false" ht="12.75" hidden="false" customHeight="false" outlineLevel="0" collapsed="false">
      <c r="AQ321" s="314" t="str">
        <f aca="false">$AM$233</f>
        <v>adminlevel1</v>
      </c>
      <c r="AR321" s="314" t="s">
        <v>285</v>
      </c>
      <c r="AS321" s="334" t="s">
        <v>669</v>
      </c>
    </row>
    <row r="322" customFormat="false" ht="12.75" hidden="false" customHeight="false" outlineLevel="0" collapsed="false">
      <c r="AQ322" s="314" t="str">
        <f aca="false">$AM$224</f>
        <v>Utopia</v>
      </c>
      <c r="AR322" s="334" t="s">
        <v>680</v>
      </c>
      <c r="AS322" s="314" t="s">
        <v>485</v>
      </c>
    </row>
    <row r="323" customFormat="false" ht="12.75" hidden="false" customHeight="false" outlineLevel="0" collapsed="false">
      <c r="AQ323" s="314" t="str">
        <f aca="false">$AM$233</f>
        <v>adminlevel1</v>
      </c>
      <c r="AR323" s="314" t="s">
        <v>285</v>
      </c>
      <c r="AS323" s="334" t="s">
        <v>669</v>
      </c>
    </row>
    <row r="324" customFormat="false" ht="12.75" hidden="false" customHeight="false" outlineLevel="0" collapsed="false">
      <c r="AQ324" s="314" t="str">
        <f aca="false">$AM$224</f>
        <v>Utopia</v>
      </c>
      <c r="AR324" s="334" t="s">
        <v>681</v>
      </c>
      <c r="AS324" s="314" t="s">
        <v>485</v>
      </c>
    </row>
    <row r="325" customFormat="false" ht="12.75" hidden="false" customHeight="false" outlineLevel="0" collapsed="false">
      <c r="AQ325" s="314" t="str">
        <f aca="false">$AM$233</f>
        <v>adminlevel1</v>
      </c>
      <c r="AR325" s="314" t="s">
        <v>285</v>
      </c>
      <c r="AS325" s="334" t="s">
        <v>669</v>
      </c>
    </row>
    <row r="326" customFormat="false" ht="12.75" hidden="false" customHeight="false" outlineLevel="0" collapsed="false">
      <c r="AQ326" s="314" t="str">
        <f aca="false">$AM$224</f>
        <v>Utopia</v>
      </c>
      <c r="AR326" s="334" t="s">
        <v>682</v>
      </c>
      <c r="AS326" s="314" t="s">
        <v>485</v>
      </c>
    </row>
  </sheetData>
  <sheetProtection sheet="true" password="cac5" objects="true" scenarios="true"/>
  <mergeCells count="517">
    <mergeCell ref="V4:AK4"/>
    <mergeCell ref="V5:AK5"/>
    <mergeCell ref="V7:AK7"/>
    <mergeCell ref="W8:AE8"/>
    <mergeCell ref="W10:AC10"/>
    <mergeCell ref="AD10:AI10"/>
    <mergeCell ref="W12:AI12"/>
    <mergeCell ref="W34:AB34"/>
    <mergeCell ref="AC34:AH34"/>
    <mergeCell ref="W36:AC36"/>
    <mergeCell ref="W38:AB38"/>
    <mergeCell ref="W63:AB63"/>
    <mergeCell ref="W68:AJ68"/>
    <mergeCell ref="W69:AJ79"/>
    <mergeCell ref="W81:AC81"/>
    <mergeCell ref="W83:Z83"/>
    <mergeCell ref="W84:AA84"/>
    <mergeCell ref="AB84:AC84"/>
    <mergeCell ref="AD84:AE84"/>
    <mergeCell ref="AF84:AG84"/>
    <mergeCell ref="AH84:AI84"/>
    <mergeCell ref="W85:AA85"/>
    <mergeCell ref="AB85:AC85"/>
    <mergeCell ref="AD85:AE85"/>
    <mergeCell ref="AF85:AG85"/>
    <mergeCell ref="AH85:AI85"/>
    <mergeCell ref="W86:AA86"/>
    <mergeCell ref="AB86:AC86"/>
    <mergeCell ref="AD86:AE86"/>
    <mergeCell ref="AF86:AG86"/>
    <mergeCell ref="AH86:AI86"/>
    <mergeCell ref="W87:AA87"/>
    <mergeCell ref="AB87:AC87"/>
    <mergeCell ref="AD87:AE87"/>
    <mergeCell ref="AF87:AG87"/>
    <mergeCell ref="AH87:AI87"/>
    <mergeCell ref="W88:AA88"/>
    <mergeCell ref="AB88:AC88"/>
    <mergeCell ref="AD88:AE88"/>
    <mergeCell ref="AF88:AG88"/>
    <mergeCell ref="AH88:AI88"/>
    <mergeCell ref="W89:AA89"/>
    <mergeCell ref="AB89:AC89"/>
    <mergeCell ref="AD89:AE89"/>
    <mergeCell ref="AF89:AG89"/>
    <mergeCell ref="AH89:AI89"/>
    <mergeCell ref="W90:AA90"/>
    <mergeCell ref="AB90:AC90"/>
    <mergeCell ref="AD90:AE90"/>
    <mergeCell ref="AF90:AG90"/>
    <mergeCell ref="AH90:AI90"/>
    <mergeCell ref="W91:AA91"/>
    <mergeCell ref="AB91:AC91"/>
    <mergeCell ref="AD91:AE91"/>
    <mergeCell ref="AF91:AG91"/>
    <mergeCell ref="AH91:AI91"/>
    <mergeCell ref="W92:AA92"/>
    <mergeCell ref="AB92:AC92"/>
    <mergeCell ref="AD92:AE92"/>
    <mergeCell ref="AF92:AG92"/>
    <mergeCell ref="AH92:AI92"/>
    <mergeCell ref="W93:AA93"/>
    <mergeCell ref="AB93:AC93"/>
    <mergeCell ref="AD93:AE93"/>
    <mergeCell ref="AF93:AG93"/>
    <mergeCell ref="AH93:AI93"/>
    <mergeCell ref="W94:AA94"/>
    <mergeCell ref="AB94:AC94"/>
    <mergeCell ref="AD94:AE94"/>
    <mergeCell ref="AF94:AG94"/>
    <mergeCell ref="AH94:AI94"/>
    <mergeCell ref="W95:AA95"/>
    <mergeCell ref="AB95:AC95"/>
    <mergeCell ref="AD95:AE95"/>
    <mergeCell ref="AF95:AG95"/>
    <mergeCell ref="AH95:AI95"/>
    <mergeCell ref="W96:Z96"/>
    <mergeCell ref="AA96:AI96"/>
    <mergeCell ref="W99:Z99"/>
    <mergeCell ref="V100:W101"/>
    <mergeCell ref="X100:X101"/>
    <mergeCell ref="Y100:Z101"/>
    <mergeCell ref="AA100:AB101"/>
    <mergeCell ref="AC100:AD101"/>
    <mergeCell ref="AE100:AE101"/>
    <mergeCell ref="AG100:AI100"/>
    <mergeCell ref="AJ100:AK102"/>
    <mergeCell ref="AG101:AI101"/>
    <mergeCell ref="V102:W102"/>
    <mergeCell ref="Y102:Z102"/>
    <mergeCell ref="AA102:AB102"/>
    <mergeCell ref="AC102:AD102"/>
    <mergeCell ref="AG102:AI102"/>
    <mergeCell ref="V103:W103"/>
    <mergeCell ref="Y103:Z103"/>
    <mergeCell ref="AA103:AB103"/>
    <mergeCell ref="AC103:AD103"/>
    <mergeCell ref="AG103:AI103"/>
    <mergeCell ref="AJ103:AK105"/>
    <mergeCell ref="V104:W104"/>
    <mergeCell ref="Y104:Z104"/>
    <mergeCell ref="AA104:AB104"/>
    <mergeCell ref="AC104:AD104"/>
    <mergeCell ref="AG104:AI104"/>
    <mergeCell ref="V105:W105"/>
    <mergeCell ref="Y105:Z105"/>
    <mergeCell ref="AA105:AB105"/>
    <mergeCell ref="AC105:AD105"/>
    <mergeCell ref="AG105:AI105"/>
    <mergeCell ref="W107:AC107"/>
    <mergeCell ref="W109:Z109"/>
    <mergeCell ref="W110:Y112"/>
    <mergeCell ref="Z110:AA112"/>
    <mergeCell ref="AB110:AC112"/>
    <mergeCell ref="AD110:AE112"/>
    <mergeCell ref="AF110:AG112"/>
    <mergeCell ref="AH110:AJ112"/>
    <mergeCell ref="U113:U114"/>
    <mergeCell ref="W113:Y114"/>
    <mergeCell ref="Z113:AA114"/>
    <mergeCell ref="AB113:AC114"/>
    <mergeCell ref="AD113:AE114"/>
    <mergeCell ref="AF113:AG114"/>
    <mergeCell ref="AH113:AJ114"/>
    <mergeCell ref="U115:U116"/>
    <mergeCell ref="W115:Y116"/>
    <mergeCell ref="Z115:AA116"/>
    <mergeCell ref="AB115:AC116"/>
    <mergeCell ref="AD115:AE116"/>
    <mergeCell ref="AF115:AG116"/>
    <mergeCell ref="AH115:AJ116"/>
    <mergeCell ref="W117:Y117"/>
    <mergeCell ref="Z117:AA117"/>
    <mergeCell ref="AB117:AC117"/>
    <mergeCell ref="AD117:AE117"/>
    <mergeCell ref="AF117:AG117"/>
    <mergeCell ref="AH117:AJ117"/>
    <mergeCell ref="W118:Y118"/>
    <mergeCell ref="Z118:AA118"/>
    <mergeCell ref="AB118:AC118"/>
    <mergeCell ref="AD118:AE118"/>
    <mergeCell ref="AF118:AG118"/>
    <mergeCell ref="AH118:AJ118"/>
    <mergeCell ref="W119:Y119"/>
    <mergeCell ref="Z119:AA119"/>
    <mergeCell ref="AB119:AC119"/>
    <mergeCell ref="AD119:AE119"/>
    <mergeCell ref="AF119:AG119"/>
    <mergeCell ref="AH119:AJ119"/>
    <mergeCell ref="W120:Y120"/>
    <mergeCell ref="Z120:AA120"/>
    <mergeCell ref="AB120:AC120"/>
    <mergeCell ref="AD120:AE120"/>
    <mergeCell ref="AF120:AG120"/>
    <mergeCell ref="AH120:AJ120"/>
    <mergeCell ref="W121:Y121"/>
    <mergeCell ref="Z121:AA121"/>
    <mergeCell ref="AB121:AC121"/>
    <mergeCell ref="AD121:AE121"/>
    <mergeCell ref="AF121:AG121"/>
    <mergeCell ref="AH121:AJ121"/>
    <mergeCell ref="W122:Y122"/>
    <mergeCell ref="Z122:AA122"/>
    <mergeCell ref="AB122:AC122"/>
    <mergeCell ref="AD122:AE122"/>
    <mergeCell ref="AF122:AG122"/>
    <mergeCell ref="AH122:AJ122"/>
    <mergeCell ref="W123:Y123"/>
    <mergeCell ref="Z123:AA123"/>
    <mergeCell ref="AB123:AC123"/>
    <mergeCell ref="AD123:AE123"/>
    <mergeCell ref="AF123:AG123"/>
    <mergeCell ref="AH123:AJ123"/>
    <mergeCell ref="W124:Y124"/>
    <mergeCell ref="Z124:AA124"/>
    <mergeCell ref="AB124:AC124"/>
    <mergeCell ref="AD124:AE124"/>
    <mergeCell ref="AF124:AG124"/>
    <mergeCell ref="AH124:AJ124"/>
    <mergeCell ref="U125:U126"/>
    <mergeCell ref="W125:Y126"/>
    <mergeCell ref="Z125:AA126"/>
    <mergeCell ref="AB125:AC126"/>
    <mergeCell ref="AD125:AE126"/>
    <mergeCell ref="AF125:AG126"/>
    <mergeCell ref="AH125:AJ126"/>
    <mergeCell ref="U127:U128"/>
    <mergeCell ref="W127:Y128"/>
    <mergeCell ref="Z127:AA128"/>
    <mergeCell ref="AB127:AC128"/>
    <mergeCell ref="AD127:AE128"/>
    <mergeCell ref="AF127:AG128"/>
    <mergeCell ref="AH127:AJ128"/>
    <mergeCell ref="AD130:AI130"/>
    <mergeCell ref="W131:AA131"/>
    <mergeCell ref="AD131:AI131"/>
    <mergeCell ref="W132:AA132"/>
    <mergeCell ref="AD132:AI132"/>
    <mergeCell ref="W133:AA133"/>
    <mergeCell ref="AD133:AI133"/>
    <mergeCell ref="W134:AA134"/>
    <mergeCell ref="AD134:AI134"/>
    <mergeCell ref="W135:AA135"/>
    <mergeCell ref="AD135:AI135"/>
    <mergeCell ref="W138:Y139"/>
    <mergeCell ref="Z138:AA139"/>
    <mergeCell ref="AB138:AC139"/>
    <mergeCell ref="AD138:AE139"/>
    <mergeCell ref="AF138:AG139"/>
    <mergeCell ref="AH138:AI139"/>
    <mergeCell ref="W140:Y140"/>
    <mergeCell ref="Z140:AA140"/>
    <mergeCell ref="AB140:AC140"/>
    <mergeCell ref="AD140:AE140"/>
    <mergeCell ref="AF140:AG140"/>
    <mergeCell ref="AH140:AI140"/>
    <mergeCell ref="W141:Y141"/>
    <mergeCell ref="Z141:AA141"/>
    <mergeCell ref="AB141:AC141"/>
    <mergeCell ref="AD141:AE141"/>
    <mergeCell ref="AF141:AG141"/>
    <mergeCell ref="AH141:AI141"/>
    <mergeCell ref="W142:Y142"/>
    <mergeCell ref="Z142:AA142"/>
    <mergeCell ref="AB142:AC142"/>
    <mergeCell ref="AD142:AE142"/>
    <mergeCell ref="AF142:AG142"/>
    <mergeCell ref="AH142:AI142"/>
    <mergeCell ref="W144:AJ144"/>
    <mergeCell ref="W145:AJ155"/>
    <mergeCell ref="W157:AC157"/>
    <mergeCell ref="W159:Z159"/>
    <mergeCell ref="AA159:AD159"/>
    <mergeCell ref="AE159:AJ159"/>
    <mergeCell ref="W160:Z160"/>
    <mergeCell ref="AA160:AD160"/>
    <mergeCell ref="AE160:AJ160"/>
    <mergeCell ref="W161:Z161"/>
    <mergeCell ref="AA161:AD161"/>
    <mergeCell ref="W162:Z162"/>
    <mergeCell ref="AE162:AJ162"/>
    <mergeCell ref="W164:AA165"/>
    <mergeCell ref="AC164:AD165"/>
    <mergeCell ref="AE164:AF165"/>
    <mergeCell ref="AG164:AH165"/>
    <mergeCell ref="AI164:AJ165"/>
    <mergeCell ref="W166:X166"/>
    <mergeCell ref="Y166:AA166"/>
    <mergeCell ref="AC166:AD166"/>
    <mergeCell ref="AE166:AF166"/>
    <mergeCell ref="AG166:AH166"/>
    <mergeCell ref="AI166:AJ166"/>
    <mergeCell ref="W167:X167"/>
    <mergeCell ref="Y167:AA167"/>
    <mergeCell ref="AC167:AD167"/>
    <mergeCell ref="AE167:AF167"/>
    <mergeCell ref="AG167:AH167"/>
    <mergeCell ref="AI167:AJ167"/>
    <mergeCell ref="W168:X168"/>
    <mergeCell ref="Y168:AA168"/>
    <mergeCell ref="AC168:AD168"/>
    <mergeCell ref="AE168:AF168"/>
    <mergeCell ref="AG168:AH168"/>
    <mergeCell ref="AI168:AJ168"/>
    <mergeCell ref="W169:AA169"/>
    <mergeCell ref="W170:X170"/>
    <mergeCell ref="Y170:AA170"/>
    <mergeCell ref="W171:X171"/>
    <mergeCell ref="Y171:AA171"/>
    <mergeCell ref="W172:X172"/>
    <mergeCell ref="Y172:AA172"/>
    <mergeCell ref="W173:X173"/>
    <mergeCell ref="Y173:AA173"/>
    <mergeCell ref="W175:X175"/>
    <mergeCell ref="AA175:AB175"/>
    <mergeCell ref="AE175:AI175"/>
    <mergeCell ref="W176:X176"/>
    <mergeCell ref="AA176:AB176"/>
    <mergeCell ref="AE176:AI176"/>
    <mergeCell ref="W177:X177"/>
    <mergeCell ref="AA177:AB177"/>
    <mergeCell ref="AE177:AI177"/>
    <mergeCell ref="W178:X178"/>
    <mergeCell ref="AA178:AB179"/>
    <mergeCell ref="AC178:AC179"/>
    <mergeCell ref="AE178:AI178"/>
    <mergeCell ref="W179:X179"/>
    <mergeCell ref="AE179:AI179"/>
    <mergeCell ref="W180:X180"/>
    <mergeCell ref="AA180:AB180"/>
    <mergeCell ref="AE180:AI180"/>
    <mergeCell ref="W182:AC182"/>
    <mergeCell ref="W184:AC184"/>
    <mergeCell ref="AF184:AK184"/>
    <mergeCell ref="W185:AC185"/>
    <mergeCell ref="AF185:AK185"/>
    <mergeCell ref="W186:AC186"/>
    <mergeCell ref="AF186:AK186"/>
    <mergeCell ref="AF187:AK187"/>
    <mergeCell ref="W188:Y188"/>
    <mergeCell ref="Z188:AA188"/>
    <mergeCell ref="AB188:AC188"/>
    <mergeCell ref="W189:Y189"/>
    <mergeCell ref="Z189:AA189"/>
    <mergeCell ref="AB189:AC189"/>
    <mergeCell ref="AF189:AH190"/>
    <mergeCell ref="AI189:AI190"/>
    <mergeCell ref="AJ189:AJ190"/>
    <mergeCell ref="W190:Y190"/>
    <mergeCell ref="Z190:AA190"/>
    <mergeCell ref="AB190:AC190"/>
    <mergeCell ref="W191:Y191"/>
    <mergeCell ref="Z191:AA191"/>
    <mergeCell ref="AB191:AC191"/>
    <mergeCell ref="AF191:AH193"/>
    <mergeCell ref="AI191:AI193"/>
    <mergeCell ref="AJ191:AJ193"/>
    <mergeCell ref="W192:Y192"/>
    <mergeCell ref="Z192:AA192"/>
    <mergeCell ref="AB192:AC192"/>
    <mergeCell ref="W193:Y193"/>
    <mergeCell ref="Z193:AA193"/>
    <mergeCell ref="AB193:AC193"/>
    <mergeCell ref="W194:Y194"/>
    <mergeCell ref="Z194:AA194"/>
    <mergeCell ref="AB194:AC194"/>
    <mergeCell ref="AF194:AH194"/>
    <mergeCell ref="W195:Y195"/>
    <mergeCell ref="Z195:AA195"/>
    <mergeCell ref="AB195:AC195"/>
    <mergeCell ref="AF195:AH195"/>
    <mergeCell ref="W196:Y196"/>
    <mergeCell ref="Z196:AA196"/>
    <mergeCell ref="AB196:AC196"/>
    <mergeCell ref="W197:Z197"/>
    <mergeCell ref="AB197:AE198"/>
    <mergeCell ref="AF197:AJ197"/>
    <mergeCell ref="W198:Z198"/>
    <mergeCell ref="AF198:AJ198"/>
    <mergeCell ref="W199:Z199"/>
    <mergeCell ref="AB199:AE200"/>
    <mergeCell ref="AF199:AJ199"/>
    <mergeCell ref="W200:Z200"/>
    <mergeCell ref="AF200:AJ200"/>
    <mergeCell ref="W202:AC202"/>
    <mergeCell ref="AA206:AB206"/>
    <mergeCell ref="W207:X207"/>
    <mergeCell ref="AA207:AB207"/>
    <mergeCell ref="W208:X208"/>
    <mergeCell ref="AA208:AB208"/>
    <mergeCell ref="W209:X209"/>
    <mergeCell ref="AA209:AB209"/>
    <mergeCell ref="AE209:AI209"/>
    <mergeCell ref="AE210:AI211"/>
    <mergeCell ref="AE217:AF218"/>
    <mergeCell ref="AG217:AG218"/>
    <mergeCell ref="AJ217:AJ218"/>
    <mergeCell ref="W218:X219"/>
    <mergeCell ref="Y218:Y219"/>
    <mergeCell ref="Z218:AA219"/>
    <mergeCell ref="AB218:AC219"/>
    <mergeCell ref="AE219:AF219"/>
    <mergeCell ref="AH219:AI219"/>
    <mergeCell ref="W220:X220"/>
    <mergeCell ref="Z220:AA220"/>
    <mergeCell ref="AB220:AC220"/>
    <mergeCell ref="AE220:AF220"/>
    <mergeCell ref="AH220:AI220"/>
    <mergeCell ref="W221:X221"/>
    <mergeCell ref="Z221:AA221"/>
    <mergeCell ref="AB221:AC221"/>
    <mergeCell ref="AE221:AF221"/>
    <mergeCell ref="AH221:AI221"/>
    <mergeCell ref="W222:X222"/>
    <mergeCell ref="Z222:AA222"/>
    <mergeCell ref="AB222:AC222"/>
    <mergeCell ref="AE222:AF222"/>
    <mergeCell ref="AH222:AI222"/>
    <mergeCell ref="AE223:AF223"/>
    <mergeCell ref="AH223:AI223"/>
    <mergeCell ref="AE224:AF224"/>
    <mergeCell ref="AH224:AI224"/>
    <mergeCell ref="W226:AJ226"/>
    <mergeCell ref="W227:AJ237"/>
    <mergeCell ref="W239:AA239"/>
    <mergeCell ref="X240:Y240"/>
    <mergeCell ref="AA240:AI240"/>
    <mergeCell ref="W241:W257"/>
    <mergeCell ref="X241:X242"/>
    <mergeCell ref="Y241:Y242"/>
    <mergeCell ref="AA241:AI241"/>
    <mergeCell ref="AA242:AI242"/>
    <mergeCell ref="X243:X245"/>
    <mergeCell ref="Y243:Y245"/>
    <mergeCell ref="AA243:AI243"/>
    <mergeCell ref="AA244:AI244"/>
    <mergeCell ref="AA245:AI245"/>
    <mergeCell ref="X246:X248"/>
    <mergeCell ref="Y246:Y248"/>
    <mergeCell ref="AA246:AI246"/>
    <mergeCell ref="AA247:AI247"/>
    <mergeCell ref="AA248:AI248"/>
    <mergeCell ref="X249:X251"/>
    <mergeCell ref="Y249:Y251"/>
    <mergeCell ref="AA249:AI249"/>
    <mergeCell ref="AA250:AI250"/>
    <mergeCell ref="AA251:AI251"/>
    <mergeCell ref="X252:X254"/>
    <mergeCell ref="Y252:Y254"/>
    <mergeCell ref="AA252:AI252"/>
    <mergeCell ref="AA253:AI253"/>
    <mergeCell ref="AA254:AI254"/>
    <mergeCell ref="AA255:AI255"/>
    <mergeCell ref="AA256:AI256"/>
    <mergeCell ref="AA257:AI257"/>
    <mergeCell ref="W258:W292"/>
    <mergeCell ref="X258:X261"/>
    <mergeCell ref="Y258:Y261"/>
    <mergeCell ref="AA258:AI258"/>
    <mergeCell ref="AA259:AI259"/>
    <mergeCell ref="AA260:AI260"/>
    <mergeCell ref="AA261:AI261"/>
    <mergeCell ref="X262:X264"/>
    <mergeCell ref="Y262:Y264"/>
    <mergeCell ref="AA262:AI262"/>
    <mergeCell ref="AA263:AI263"/>
    <mergeCell ref="AA264:AI264"/>
    <mergeCell ref="X265:X266"/>
    <mergeCell ref="Y265:Y266"/>
    <mergeCell ref="AA265:AI265"/>
    <mergeCell ref="AA266:AI266"/>
    <mergeCell ref="X267:X270"/>
    <mergeCell ref="Y267:Y270"/>
    <mergeCell ref="AA267:AI267"/>
    <mergeCell ref="AA268:AI268"/>
    <mergeCell ref="AA269:AI269"/>
    <mergeCell ref="AA270:AI270"/>
    <mergeCell ref="X271:X287"/>
    <mergeCell ref="Y271:Y277"/>
    <mergeCell ref="AA271:AI271"/>
    <mergeCell ref="AA272:AI272"/>
    <mergeCell ref="AA273:AI273"/>
    <mergeCell ref="AA274:AI274"/>
    <mergeCell ref="AA275:AI275"/>
    <mergeCell ref="AA276:AI276"/>
    <mergeCell ref="AA277:AI277"/>
    <mergeCell ref="Y278:Y284"/>
    <mergeCell ref="AA278:AI278"/>
    <mergeCell ref="AA279:AI279"/>
    <mergeCell ref="AA280:AI280"/>
    <mergeCell ref="AA281:AI281"/>
    <mergeCell ref="AA282:AI282"/>
    <mergeCell ref="AA283:AI283"/>
    <mergeCell ref="AA284:AI284"/>
    <mergeCell ref="Y285:Y287"/>
    <mergeCell ref="AA285:AI285"/>
    <mergeCell ref="AA286:AI286"/>
    <mergeCell ref="AA287:AI287"/>
    <mergeCell ref="X288:X291"/>
    <mergeCell ref="Y288:Y291"/>
    <mergeCell ref="AA288:AI288"/>
    <mergeCell ref="AA289:AI289"/>
    <mergeCell ref="AA290:AI290"/>
    <mergeCell ref="AA291:AI291"/>
    <mergeCell ref="AA292:AI292"/>
    <mergeCell ref="W293:W302"/>
    <mergeCell ref="X293:X297"/>
    <mergeCell ref="Y293:Y297"/>
    <mergeCell ref="AA293:AI293"/>
    <mergeCell ref="AA294:AI294"/>
    <mergeCell ref="AA295:AI295"/>
    <mergeCell ref="AA296:AI296"/>
    <mergeCell ref="AA297:AI297"/>
    <mergeCell ref="AA298:AI298"/>
    <mergeCell ref="AA299:AI299"/>
    <mergeCell ref="X300:X302"/>
    <mergeCell ref="Y300:Y302"/>
    <mergeCell ref="AA300:AI300"/>
    <mergeCell ref="AA301:AI301"/>
    <mergeCell ref="AA302:AI302"/>
    <mergeCell ref="W304:AB304"/>
    <mergeCell ref="AC304:AD306"/>
    <mergeCell ref="AE304:AF306"/>
    <mergeCell ref="AG304:AI306"/>
    <mergeCell ref="W305:Y306"/>
    <mergeCell ref="Z305:AB306"/>
    <mergeCell ref="W307:Y307"/>
    <mergeCell ref="Z307:AB307"/>
    <mergeCell ref="AC307:AD307"/>
    <mergeCell ref="AE307:AF307"/>
    <mergeCell ref="AG307:AI307"/>
    <mergeCell ref="W308:Y308"/>
    <mergeCell ref="Z308:AB308"/>
    <mergeCell ref="AC308:AD308"/>
    <mergeCell ref="AE308:AF308"/>
    <mergeCell ref="AG308:AI310"/>
    <mergeCell ref="W309:Y309"/>
    <mergeCell ref="Z309:AB309"/>
    <mergeCell ref="AC309:AD309"/>
    <mergeCell ref="AE309:AF309"/>
    <mergeCell ref="W310:Y310"/>
    <mergeCell ref="Z310:AB310"/>
    <mergeCell ref="AC310:AD310"/>
    <mergeCell ref="AE310:AF310"/>
    <mergeCell ref="W311:Y311"/>
    <mergeCell ref="Z311:AB311"/>
    <mergeCell ref="AC311:AD311"/>
    <mergeCell ref="AE311:AF311"/>
    <mergeCell ref="AG311:AI311"/>
    <mergeCell ref="W312:Y312"/>
    <mergeCell ref="Z312:AB312"/>
    <mergeCell ref="AC312:AD313"/>
    <mergeCell ref="AE312:AF312"/>
    <mergeCell ref="AG312:AI313"/>
    <mergeCell ref="W313:Y313"/>
    <mergeCell ref="Z313:AB313"/>
    <mergeCell ref="AE313:AF313"/>
  </mergeCells>
  <conditionalFormatting sqref="AG312">
    <cfRule type="expression" priority="2" aboveAverage="0" equalAverage="0" bottom="0" percent="0" rank="0" text="" dxfId="82">
      <formula>$Q$309="Yes"</formula>
    </cfRule>
    <cfRule type="expression" priority="3" aboveAverage="0" equalAverage="0" bottom="0" percent="0" rank="0" text="" dxfId="83">
      <formula>$Q$309="No"</formula>
    </cfRule>
    <cfRule type="expression" priority="4" aboveAverage="0" equalAverage="0" bottom="0" percent="0" rank="0" text="" dxfId="84">
      <formula>$Q$309="DNK"</formula>
    </cfRule>
  </conditionalFormatting>
  <conditionalFormatting sqref="AB220:AC222">
    <cfRule type="cellIs" priority="5" operator="greaterThan" aboveAverage="0" equalAverage="0" bottom="0" percent="0" rank="0" text="" dxfId="85">
      <formula>50</formula>
    </cfRule>
    <cfRule type="cellIs" priority="6" operator="between" aboveAverage="0" equalAverage="0" bottom="0" percent="0" rank="0" text="" dxfId="86">
      <formula>26</formula>
      <formula>49</formula>
    </cfRule>
    <cfRule type="cellIs" priority="7" operator="lessThan" aboveAverage="0" equalAverage="0" bottom="0" percent="0" rank="0" text="" dxfId="87">
      <formula>25</formula>
    </cfRule>
  </conditionalFormatting>
  <conditionalFormatting sqref="AG219:AG224 AJ219:AJ224">
    <cfRule type="cellIs" priority="8" operator="greaterThanOrEqual" aboveAverage="0" equalAverage="0" bottom="0" percent="0" rank="0" text="" dxfId="88">
      <formula>0.75</formula>
    </cfRule>
    <cfRule type="cellIs" priority="9" operator="lessThanOrEqual" aboveAverage="0" equalAverage="0" bottom="0" percent="0" rank="0" text="" dxfId="89">
      <formula>0.25</formula>
    </cfRule>
    <cfRule type="cellIs" priority="10" operator="between" aboveAverage="0" equalAverage="0" bottom="0" percent="0" rank="0" text="" dxfId="90">
      <formula>0.26</formula>
      <formula>0.74</formula>
    </cfRule>
  </conditionalFormatting>
  <conditionalFormatting sqref="AG308">
    <cfRule type="expression" priority="11" aboveAverage="0" equalAverage="0" bottom="0" percent="0" rank="0" text="" dxfId="91">
      <formula>$Q$282="Yes"</formula>
    </cfRule>
    <cfRule type="expression" priority="12" aboveAverage="0" equalAverage="0" bottom="0" percent="0" rank="0" text="" dxfId="92">
      <formula>$Q$282="No"</formula>
    </cfRule>
    <cfRule type="expression" priority="13" aboveAverage="0" equalAverage="0" bottom="0" percent="0" rank="0" text="" dxfId="93">
      <formula>$Q$282="DNK"</formula>
    </cfRule>
  </conditionalFormatting>
  <conditionalFormatting sqref="AJ307">
    <cfRule type="expression" priority="14" aboveAverage="0" equalAverage="0" bottom="0" percent="0" rank="0" text="" dxfId="94">
      <formula>$Q$312="Yes"</formula>
    </cfRule>
    <cfRule type="expression" priority="15" aboveAverage="0" equalAverage="0" bottom="0" percent="0" rank="0" text="" dxfId="95">
      <formula>$Q$312="No"</formula>
    </cfRule>
    <cfRule type="expression" priority="16" aboveAverage="0" equalAverage="0" bottom="0" percent="0" rank="0" text="" dxfId="96">
      <formula>$Q$312="DNK"</formula>
    </cfRule>
  </conditionalFormatting>
  <conditionalFormatting sqref="AJ311">
    <cfRule type="expression" priority="17" aboveAverage="0" equalAverage="0" bottom="0" percent="0" rank="0" text="" dxfId="97">
      <formula>#REF!="Yes"</formula>
    </cfRule>
    <cfRule type="expression" priority="18" aboveAverage="0" equalAverage="0" bottom="0" percent="0" rank="0" text="" dxfId="98">
      <formula>#REF!="No"</formula>
    </cfRule>
    <cfRule type="expression" priority="19" aboveAverage="0" equalAverage="0" bottom="0" percent="0" rank="0" text="" dxfId="99">
      <formula>#REF!="DNK"</formula>
    </cfRule>
  </conditionalFormatting>
  <conditionalFormatting sqref="AE166:AF168 X102:X105 Z156:AA156 Z140:AA143">
    <cfRule type="cellIs" priority="20" operator="greaterThanOrEqual" aboveAverage="0" equalAverage="0" bottom="0" percent="0" rank="0" text="" dxfId="100">
      <formula>0.25</formula>
    </cfRule>
  </conditionalFormatting>
  <conditionalFormatting sqref="AF156:AG156 AF140:AG143 Y170:AA173">
    <cfRule type="cellIs" priority="21" operator="greaterThanOrEqual" aboveAverage="0" equalAverage="0" bottom="0" percent="0" rank="0" text="" dxfId="101">
      <formula>0.5</formula>
    </cfRule>
  </conditionalFormatting>
  <conditionalFormatting sqref="AC102:AD105 AF91:AG95 AF85:AG89 AI166:AJ168">
    <cfRule type="cellIs" priority="22" operator="greaterThanOrEqual" aboveAverage="0" equalAverage="0" bottom="0" percent="0" rank="0" text="" dxfId="102">
      <formula>0.75</formula>
    </cfRule>
  </conditionalFormatting>
  <conditionalFormatting sqref="AG166:AH168">
    <cfRule type="cellIs" priority="23" operator="greaterThanOrEqual" aboveAverage="0" equalAverage="0" bottom="0" percent="0" rank="0" text="" dxfId="103">
      <formula>0.5</formula>
    </cfRule>
  </conditionalFormatting>
  <conditionalFormatting sqref="AD189:AD195">
    <cfRule type="cellIs" priority="24" operator="between" aboveAverage="0" equalAverage="0" bottom="0" percent="0" rank="0" text="" dxfId="104">
      <formula>0.05</formula>
      <formula>0.099</formula>
    </cfRule>
    <cfRule type="cellIs" priority="25" operator="greaterThanOrEqual" aboveAverage="0" equalAverage="0" bottom="0" percent="0" rank="0" text="" dxfId="105">
      <formula>0.1</formula>
    </cfRule>
    <cfRule type="cellIs" priority="26" operator="lessThan" aboveAverage="0" equalAverage="0" bottom="0" percent="0" rank="0" text="" dxfId="106">
      <formula>0.05</formula>
    </cfRule>
  </conditionalFormatting>
  <conditionalFormatting sqref="AH91:AH95 AH156:AI156 AH85:AH89 AE102:AE105 AH140:AI143">
    <cfRule type="cellIs" priority="27" operator="greaterThanOrEqual" aboveAverage="0" equalAverage="0" bottom="0" percent="0" rank="0" text="" dxfId="107">
      <formula>0.01</formula>
    </cfRule>
  </conditionalFormatting>
  <conditionalFormatting sqref="AB156:AE156 Y102:AB105 AB140:AE143">
    <cfRule type="cellIs" priority="28" operator="greaterThanOrEqual" aboveAverage="0" equalAverage="0" bottom="0" percent="0" rank="0" text="" dxfId="108">
      <formula>0.25</formula>
    </cfRule>
  </conditionalFormatting>
  <conditionalFormatting sqref="AB85:AC89 AB91:AC95">
    <cfRule type="cellIs" priority="29" operator="greaterThanOrEqual" aboveAverage="0" equalAverage="0" bottom="0" percent="0" rank="0" text="" dxfId="109">
      <formula>0.25</formula>
    </cfRule>
  </conditionalFormatting>
  <conditionalFormatting sqref="AD85:AE89 AD91:AE95">
    <cfRule type="cellIs" priority="30" operator="greaterThanOrEqual" aboveAverage="0" equalAverage="0" bottom="0" percent="0" rank="0" text="" dxfId="110">
      <formula>0.25</formula>
    </cfRule>
  </conditionalFormatting>
  <conditionalFormatting sqref="AB132:AC132">
    <cfRule type="cellIs" priority="31" operator="greaterThanOrEqual" aboveAverage="0" equalAverage="0" bottom="0" percent="0" rank="0" text="" dxfId="111">
      <formula>25</formula>
    </cfRule>
  </conditionalFormatting>
  <conditionalFormatting sqref="AJ131:AJ133">
    <cfRule type="cellIs" priority="32" operator="greaterThanOrEqual" aboveAverage="0" equalAverage="0" bottom="0" percent="0" rank="0" text="" dxfId="112">
      <formula>0.75</formula>
    </cfRule>
    <cfRule type="cellIs" priority="33" operator="between" aboveAverage="0" equalAverage="0" bottom="0" percent="0" rank="0" text="" dxfId="113">
      <formula>0.26</formula>
      <formula>0.74</formula>
    </cfRule>
    <cfRule type="cellIs" priority="34" operator="lessThanOrEqual" aboveAverage="0" equalAverage="0" bottom="0" percent="0" rank="0" text="" dxfId="114">
      <formula>0.25</formula>
    </cfRule>
  </conditionalFormatting>
  <conditionalFormatting sqref="AF113:AJ124">
    <cfRule type="cellIs" priority="35" operator="greaterThanOrEqual" aboveAverage="0" equalAverage="0" bottom="0" percent="0" rank="0" text="" dxfId="115">
      <formula>0.5</formula>
    </cfRule>
    <cfRule type="cellIs" priority="36" operator="between" aboveAverage="0" equalAverage="0" bottom="0" percent="0" rank="0" text="" dxfId="116">
      <formula>0.25</formula>
      <formula>0.49</formula>
    </cfRule>
  </conditionalFormatting>
  <conditionalFormatting sqref="AJ134:AJ135">
    <cfRule type="cellIs" priority="37" operator="greaterThanOrEqual" aboveAverage="0" equalAverage="0" bottom="0" percent="0" rank="0" text="" dxfId="117">
      <formula>0.5</formula>
    </cfRule>
    <cfRule type="cellIs" priority="38" operator="between" aboveAverage="0" equalAverage="0" bottom="0" percent="0" rank="0" text="" dxfId="118">
      <formula>0.25</formula>
      <formula>0.49</formula>
    </cfRule>
    <cfRule type="cellIs" priority="39" operator="lessThan" aboveAverage="0" equalAverage="0" bottom="0" percent="0" rank="0" text="" dxfId="119">
      <formula>0.25</formula>
    </cfRule>
  </conditionalFormatting>
  <conditionalFormatting sqref="AJ241:AJ302">
    <cfRule type="cellIs" priority="40" operator="greaterThanOrEqual" aboveAverage="0" equalAverage="0" bottom="0" percent="0" rank="0" text="" dxfId="120">
      <formula>0.75</formula>
    </cfRule>
    <cfRule type="cellIs" priority="41" operator="lessThanOrEqual" aboveAverage="0" equalAverage="0" bottom="0" percent="0" rank="0" text="" dxfId="121">
      <formula>0.25</formula>
    </cfRule>
    <cfRule type="cellIs" priority="42" operator="between" aboveAverage="0" equalAverage="0" bottom="0" percent="0" rank="0" text="" dxfId="122">
      <formula>0.26</formula>
      <formula>0.74</formula>
    </cfRule>
  </conditionalFormatting>
  <conditionalFormatting sqref="AC308:AD309 AE307:AF313 AG311:AI311 AG307:AI307 AC311:AD311">
    <cfRule type="cellIs" priority="43" operator="lessThanOrEqual" aboveAverage="0" equalAverage="0" bottom="0" percent="0" rank="0" text="" dxfId="123">
      <formula>0.25</formula>
    </cfRule>
    <cfRule type="cellIs" priority="44" operator="between" aboveAverage="0" equalAverage="0" bottom="0" percent="0" rank="0" text="" dxfId="124">
      <formula>0.26</formula>
      <formula>0.74</formula>
    </cfRule>
    <cfRule type="cellIs" priority="45" operator="greaterThanOrEqual" aboveAverage="0" equalAverage="0" bottom="0" percent="0" rank="0" text="" dxfId="125">
      <formula>0.75</formula>
    </cfRule>
  </conditionalFormatting>
  <dataValidations count="1">
    <dataValidation allowBlank="true" errorStyle="stop" operator="between" showDropDown="false" showErrorMessage="true" showInputMessage="false" sqref="AA2" type="list">
      <formula1>IF($AM$1="1",admin1,IF($AM$1="2",admin2,admin3))</formula1>
      <formula2>0</formula2>
    </dataValidation>
  </dataValidations>
  <printOptions headings="false" gridLines="false" gridLinesSet="true" horizontalCentered="false" verticalCentered="false"/>
  <pageMargins left="0.740277777777778" right="0.747916666666667" top="0.984027777777778" bottom="0.984027777777778" header="0.5" footer="0.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INITIAL RAPID ASSESSMENT (IRA): AGGREGATE LEVEL REPORT: Utopia</oddHeader>
    <oddFooter>&amp;R&amp;P</oddFooter>
  </headerFooter>
  <rowBreaks count="3" manualBreakCount="3">
    <brk id="80" man="true" max="16383" min="0"/>
    <brk id="156" man="true" max="16383" min="0"/>
    <brk id="23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34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Y51" activeCellId="1" sqref="AS8 Y5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1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9.7"/>
    <col collapsed="false" customWidth="true" hidden="false" outlineLevel="0" max="9" min="9" style="1" width="6.56"/>
    <col collapsed="false" customWidth="true" hidden="false" outlineLevel="0" max="10" min="10" style="1" width="5.99"/>
    <col collapsed="false" customWidth="true" hidden="false" outlineLevel="0" max="11" min="11" style="1" width="15.4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6.41"/>
    <col collapsed="false" customWidth="true" hidden="false" outlineLevel="0" max="15" min="15" style="1" width="13.41"/>
    <col collapsed="false" customWidth="true" hidden="false" outlineLevel="0" max="16" min="16" style="1" width="19.85"/>
    <col collapsed="false" customWidth="true" hidden="false" outlineLevel="0" max="17" min="17" style="1" width="6.41"/>
    <col collapsed="false" customWidth="true" hidden="false" outlineLevel="0" max="18" min="18" style="1" width="6.28"/>
    <col collapsed="false" customWidth="true" hidden="false" outlineLevel="0" max="19" min="19" style="1" width="5.71"/>
    <col collapsed="false" customWidth="true" hidden="false" outlineLevel="0" max="20" min="20" style="1" width="6.7"/>
    <col collapsed="false" customWidth="true" hidden="false" outlineLevel="0" max="21" min="21" style="1" width="14.14"/>
    <col collapsed="false" customWidth="true" hidden="false" outlineLevel="0" max="22" min="22" style="1" width="18.14"/>
    <col collapsed="false" customWidth="true" hidden="false" outlineLevel="0" max="23" min="23" style="1" width="9.56"/>
    <col collapsed="false" customWidth="true" hidden="false" outlineLevel="0" max="24" min="24" style="1" width="9.28"/>
    <col collapsed="false" customWidth="true" hidden="false" outlineLevel="0" max="25" min="25" style="1" width="12.85"/>
    <col collapsed="false" customWidth="true" hidden="false" outlineLevel="0" max="26" min="26" style="1" width="7.56"/>
    <col collapsed="false" customWidth="true" hidden="false" outlineLevel="0" max="27" min="27" style="1" width="10.13"/>
    <col collapsed="false" customWidth="true" hidden="false" outlineLevel="0" max="28" min="28" style="1" width="8.7"/>
    <col collapsed="false" customWidth="true" hidden="false" outlineLevel="0" max="29" min="29" style="1" width="8.41"/>
    <col collapsed="false" customWidth="true" hidden="false" outlineLevel="0" max="31" min="30" style="1" width="13.41"/>
    <col collapsed="false" customWidth="true" hidden="false" outlineLevel="0" max="32" min="32" style="1" width="25.85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472" t="s">
        <v>683</v>
      </c>
      <c r="B1" s="472" t="s">
        <v>684</v>
      </c>
      <c r="C1" s="472" t="s">
        <v>685</v>
      </c>
      <c r="D1" s="472" t="s">
        <v>686</v>
      </c>
      <c r="E1" s="472" t="s">
        <v>687</v>
      </c>
      <c r="F1" s="472" t="s">
        <v>688</v>
      </c>
      <c r="G1" s="472" t="s">
        <v>689</v>
      </c>
      <c r="H1" s="472" t="s">
        <v>690</v>
      </c>
      <c r="I1" s="472" t="s">
        <v>691</v>
      </c>
      <c r="J1" s="472" t="s">
        <v>692</v>
      </c>
      <c r="K1" s="472" t="s">
        <v>693</v>
      </c>
      <c r="L1" s="472" t="s">
        <v>694</v>
      </c>
      <c r="M1" s="472" t="s">
        <v>695</v>
      </c>
      <c r="N1" s="472" t="s">
        <v>696</v>
      </c>
      <c r="O1" s="472" t="s">
        <v>697</v>
      </c>
      <c r="P1" s="472" t="s">
        <v>698</v>
      </c>
      <c r="Q1" s="472" t="s">
        <v>699</v>
      </c>
      <c r="R1" s="472" t="s">
        <v>700</v>
      </c>
      <c r="S1" s="472" t="s">
        <v>701</v>
      </c>
      <c r="T1" s="472" t="s">
        <v>702</v>
      </c>
      <c r="U1" s="472" t="s">
        <v>703</v>
      </c>
      <c r="V1" s="472" t="s">
        <v>704</v>
      </c>
      <c r="W1" s="472" t="s">
        <v>705</v>
      </c>
      <c r="X1" s="472" t="s">
        <v>609</v>
      </c>
      <c r="Y1" s="472" t="s">
        <v>706</v>
      </c>
      <c r="Z1" s="472" t="s">
        <v>707</v>
      </c>
      <c r="AA1" s="472" t="s">
        <v>708</v>
      </c>
      <c r="AB1" s="472" t="s">
        <v>657</v>
      </c>
      <c r="AC1" s="472" t="s">
        <v>658</v>
      </c>
      <c r="AD1" s="472" t="s">
        <v>669</v>
      </c>
      <c r="AE1" s="472" t="s">
        <v>638</v>
      </c>
      <c r="AF1" s="472" t="s">
        <v>709</v>
      </c>
      <c r="AG1" s="1" t="s">
        <v>541</v>
      </c>
      <c r="AH1" s="1" t="s">
        <v>542</v>
      </c>
    </row>
    <row r="2" customFormat="false" ht="12.75" hidden="false" customHeight="false" outlineLevel="0" collapsed="false">
      <c r="A2" s="472" t="s">
        <v>14</v>
      </c>
      <c r="B2" s="472" t="n">
        <v>1</v>
      </c>
      <c r="C2" s="472" t="s">
        <v>466</v>
      </c>
      <c r="D2" s="472" t="s">
        <v>710</v>
      </c>
      <c r="E2" s="472" t="s">
        <v>711</v>
      </c>
      <c r="F2" s="472" t="s">
        <v>485</v>
      </c>
      <c r="G2" s="472" t="s">
        <v>712</v>
      </c>
      <c r="H2" s="472" t="s">
        <v>490</v>
      </c>
      <c r="I2" s="472" t="s">
        <v>713</v>
      </c>
      <c r="J2" s="472" t="s">
        <v>485</v>
      </c>
      <c r="K2" s="472" t="s">
        <v>493</v>
      </c>
      <c r="L2" s="472" t="s">
        <v>714</v>
      </c>
      <c r="M2" s="472" t="s">
        <v>715</v>
      </c>
      <c r="N2" s="472" t="s">
        <v>716</v>
      </c>
      <c r="O2" s="472" t="s">
        <v>539</v>
      </c>
      <c r="P2" s="472" t="s">
        <v>563</v>
      </c>
      <c r="Q2" s="472" t="s">
        <v>564</v>
      </c>
      <c r="R2" s="472" t="s">
        <v>553</v>
      </c>
      <c r="S2" s="472" t="s">
        <v>485</v>
      </c>
      <c r="T2" s="472" t="s">
        <v>549</v>
      </c>
      <c r="U2" s="472" t="s">
        <v>578</v>
      </c>
      <c r="V2" s="472" t="s">
        <v>579</v>
      </c>
      <c r="W2" s="472" t="s">
        <v>717</v>
      </c>
      <c r="X2" s="472" t="s">
        <v>610</v>
      </c>
      <c r="Y2" s="472" t="s">
        <v>624</v>
      </c>
      <c r="Z2" s="472" t="s">
        <v>634</v>
      </c>
      <c r="AA2" s="472" t="s">
        <v>642</v>
      </c>
      <c r="AB2" s="472" t="s">
        <v>650</v>
      </c>
      <c r="AC2" s="472" t="s">
        <v>651</v>
      </c>
      <c r="AD2" s="472" t="s">
        <v>668</v>
      </c>
      <c r="AE2" s="472" t="s">
        <v>643</v>
      </c>
      <c r="AF2" s="473" t="s">
        <v>718</v>
      </c>
      <c r="AG2" s="1" t="s">
        <v>543</v>
      </c>
      <c r="AH2" s="1" t="s">
        <v>544</v>
      </c>
    </row>
    <row r="3" customFormat="false" ht="12.75" hidden="false" customHeight="false" outlineLevel="0" collapsed="false">
      <c r="A3" s="472" t="s">
        <v>719</v>
      </c>
      <c r="B3" s="472" t="n">
        <v>2</v>
      </c>
      <c r="C3" s="472" t="s">
        <v>720</v>
      </c>
      <c r="D3" s="472" t="s">
        <v>721</v>
      </c>
      <c r="E3" s="472" t="s">
        <v>722</v>
      </c>
      <c r="F3" s="472" t="s">
        <v>723</v>
      </c>
      <c r="G3" s="472" t="s">
        <v>724</v>
      </c>
      <c r="H3" s="472" t="s">
        <v>491</v>
      </c>
      <c r="I3" s="472" t="s">
        <v>643</v>
      </c>
      <c r="J3" s="472" t="s">
        <v>723</v>
      </c>
      <c r="K3" s="472" t="s">
        <v>494</v>
      </c>
      <c r="L3" s="472" t="s">
        <v>725</v>
      </c>
      <c r="M3" s="472" t="s">
        <v>726</v>
      </c>
      <c r="N3" s="472" t="s">
        <v>727</v>
      </c>
      <c r="O3" s="472" t="s">
        <v>728</v>
      </c>
      <c r="P3" s="472" t="s">
        <v>569</v>
      </c>
      <c r="Q3" s="472" t="s">
        <v>570</v>
      </c>
      <c r="R3" s="472" t="s">
        <v>565</v>
      </c>
      <c r="S3" s="472" t="s">
        <v>723</v>
      </c>
      <c r="T3" s="472" t="s">
        <v>729</v>
      </c>
      <c r="U3" s="472" t="s">
        <v>581</v>
      </c>
      <c r="V3" s="472" t="s">
        <v>582</v>
      </c>
      <c r="W3" s="472" t="s">
        <v>583</v>
      </c>
      <c r="X3" s="472" t="s">
        <v>612</v>
      </c>
      <c r="Y3" s="472" t="s">
        <v>627</v>
      </c>
      <c r="Z3" s="472" t="s">
        <v>639</v>
      </c>
      <c r="AA3" s="472" t="s">
        <v>640</v>
      </c>
      <c r="AB3" s="472" t="s">
        <v>653</v>
      </c>
      <c r="AC3" s="472" t="s">
        <v>654</v>
      </c>
      <c r="AD3" s="472" t="s">
        <v>730</v>
      </c>
      <c r="AE3" s="472" t="s">
        <v>646</v>
      </c>
      <c r="AF3" s="474" t="s">
        <v>731</v>
      </c>
      <c r="AG3" s="1" t="s">
        <v>548</v>
      </c>
      <c r="AH3" s="1" t="s">
        <v>546</v>
      </c>
    </row>
    <row r="4" customFormat="false" ht="12.75" hidden="false" customHeight="false" outlineLevel="0" collapsed="false">
      <c r="A4" s="472" t="s">
        <v>732</v>
      </c>
      <c r="B4" s="472" t="n">
        <v>3</v>
      </c>
      <c r="C4" s="472"/>
      <c r="D4" s="472" t="s">
        <v>733</v>
      </c>
      <c r="E4" s="472" t="s">
        <v>734</v>
      </c>
      <c r="F4" s="472" t="s">
        <v>735</v>
      </c>
      <c r="G4" s="472" t="s">
        <v>562</v>
      </c>
      <c r="H4" s="472" t="s">
        <v>492</v>
      </c>
      <c r="I4" s="472" t="s">
        <v>646</v>
      </c>
      <c r="J4" s="472" t="s">
        <v>474</v>
      </c>
      <c r="K4" s="472" t="s">
        <v>495</v>
      </c>
      <c r="L4" s="472" t="s">
        <v>736</v>
      </c>
      <c r="M4" s="472" t="s">
        <v>737</v>
      </c>
      <c r="N4" s="472" t="s">
        <v>738</v>
      </c>
      <c r="O4" s="472" t="s">
        <v>474</v>
      </c>
      <c r="P4" s="472" t="s">
        <v>573</v>
      </c>
      <c r="Q4" s="472" t="s">
        <v>572</v>
      </c>
      <c r="R4" s="472" t="s">
        <v>555</v>
      </c>
      <c r="S4" s="472"/>
      <c r="T4" s="472" t="s">
        <v>739</v>
      </c>
      <c r="U4" s="472" t="s">
        <v>587</v>
      </c>
      <c r="V4" s="472" t="s">
        <v>588</v>
      </c>
      <c r="W4" s="472" t="s">
        <v>589</v>
      </c>
      <c r="X4" s="472" t="s">
        <v>475</v>
      </c>
      <c r="Y4" s="472" t="s">
        <v>629</v>
      </c>
      <c r="Z4" s="472" t="s">
        <v>644</v>
      </c>
      <c r="AA4" s="472" t="s">
        <v>475</v>
      </c>
      <c r="AB4" s="472" t="s">
        <v>655</v>
      </c>
      <c r="AC4" s="472" t="s">
        <v>656</v>
      </c>
      <c r="AD4" s="472"/>
      <c r="AE4" s="472"/>
      <c r="AF4" s="474" t="s">
        <v>740</v>
      </c>
      <c r="AG4" s="1" t="s">
        <v>545</v>
      </c>
      <c r="AH4" s="1" t="s">
        <v>549</v>
      </c>
    </row>
    <row r="5" customFormat="false" ht="12.75" hidden="false" customHeight="false" outlineLevel="0" collapsed="false">
      <c r="A5" s="472" t="s">
        <v>741</v>
      </c>
      <c r="B5" s="472"/>
      <c r="C5" s="472"/>
      <c r="D5" s="472"/>
      <c r="E5" s="472" t="s">
        <v>742</v>
      </c>
      <c r="F5" s="472" t="s">
        <v>474</v>
      </c>
      <c r="G5" s="472"/>
      <c r="H5" s="472" t="s">
        <v>474</v>
      </c>
      <c r="I5" s="472"/>
      <c r="J5" s="472"/>
      <c r="K5" s="472" t="s">
        <v>496</v>
      </c>
      <c r="L5" s="472" t="s">
        <v>743</v>
      </c>
      <c r="M5" s="472" t="s">
        <v>744</v>
      </c>
      <c r="N5" s="472" t="s">
        <v>745</v>
      </c>
      <c r="O5" s="472"/>
      <c r="P5" s="472" t="s">
        <v>474</v>
      </c>
      <c r="Q5" s="472" t="s">
        <v>549</v>
      </c>
      <c r="R5" s="472"/>
      <c r="S5" s="472"/>
      <c r="T5" s="472" t="s">
        <v>746</v>
      </c>
      <c r="U5" s="472" t="s">
        <v>747</v>
      </c>
      <c r="V5" s="472" t="s">
        <v>475</v>
      </c>
      <c r="W5" s="472" t="s">
        <v>748</v>
      </c>
      <c r="X5" s="472"/>
      <c r="Y5" s="472"/>
      <c r="Z5" s="472" t="s">
        <v>475</v>
      </c>
      <c r="AA5" s="472"/>
      <c r="AB5" s="472"/>
      <c r="AC5" s="472"/>
      <c r="AD5" s="472"/>
      <c r="AE5" s="472"/>
      <c r="AF5" s="474" t="s">
        <v>749</v>
      </c>
      <c r="AG5" s="1" t="s">
        <v>549</v>
      </c>
    </row>
    <row r="6" customFormat="false" ht="12.75" hidden="false" customHeight="fals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  <c r="K6" s="472" t="s">
        <v>474</v>
      </c>
      <c r="L6" s="472" t="s">
        <v>474</v>
      </c>
      <c r="M6" s="472"/>
      <c r="N6" s="472" t="s">
        <v>474</v>
      </c>
      <c r="O6" s="472"/>
      <c r="P6" s="472"/>
      <c r="Q6" s="472" t="s">
        <v>474</v>
      </c>
      <c r="R6" s="472"/>
      <c r="S6" s="472"/>
      <c r="T6" s="472" t="s">
        <v>474</v>
      </c>
      <c r="U6" s="472" t="s">
        <v>475</v>
      </c>
      <c r="V6" s="472"/>
      <c r="W6" s="472" t="s">
        <v>750</v>
      </c>
      <c r="X6" s="472"/>
      <c r="Y6" s="472"/>
      <c r="Z6" s="472"/>
      <c r="AA6" s="472"/>
      <c r="AB6" s="472"/>
      <c r="AC6" s="472"/>
      <c r="AD6" s="472"/>
      <c r="AE6" s="472"/>
      <c r="AF6" s="474" t="s">
        <v>751</v>
      </c>
    </row>
    <row r="7" customFormat="false" ht="12.75" hidden="false" customHeight="false" outlineLevel="0" collapsed="false">
      <c r="A7" s="472"/>
      <c r="B7" s="472"/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472"/>
      <c r="O7" s="472"/>
      <c r="P7" s="472"/>
      <c r="Q7" s="472"/>
      <c r="R7" s="472"/>
      <c r="S7" s="472"/>
      <c r="T7" s="472"/>
      <c r="U7" s="472"/>
      <c r="V7" s="472"/>
      <c r="W7" s="472" t="s">
        <v>475</v>
      </c>
      <c r="X7" s="472"/>
      <c r="Y7" s="472"/>
      <c r="Z7" s="472"/>
      <c r="AA7" s="472"/>
      <c r="AB7" s="472"/>
      <c r="AC7" s="472"/>
      <c r="AD7" s="472"/>
      <c r="AE7" s="472"/>
      <c r="AF7" s="474" t="s">
        <v>752</v>
      </c>
    </row>
    <row r="8" customFormat="false" ht="12.75" hidden="false" customHeight="false" outlineLevel="0" collapsed="false">
      <c r="B8" s="472"/>
      <c r="C8" s="472"/>
      <c r="D8" s="472"/>
      <c r="E8" s="472"/>
      <c r="F8" s="472"/>
      <c r="G8" s="472"/>
      <c r="H8" s="472"/>
      <c r="I8" s="472"/>
      <c r="J8" s="472"/>
      <c r="K8" s="472"/>
      <c r="L8" s="472"/>
      <c r="M8" s="472"/>
      <c r="N8" s="472"/>
      <c r="O8" s="472"/>
      <c r="P8" s="472"/>
      <c r="Q8" s="472"/>
      <c r="R8" s="472"/>
      <c r="S8" s="472"/>
      <c r="T8" s="472"/>
      <c r="U8" s="472"/>
      <c r="V8" s="472"/>
      <c r="W8" s="472"/>
      <c r="X8" s="472"/>
      <c r="Y8" s="472"/>
      <c r="Z8" s="472"/>
      <c r="AA8" s="472"/>
      <c r="AB8" s="472"/>
      <c r="AC8" s="472"/>
      <c r="AD8" s="472"/>
      <c r="AE8" s="472"/>
      <c r="AF8" s="474" t="s">
        <v>753</v>
      </c>
    </row>
    <row r="9" customFormat="false" ht="15" hidden="false" customHeight="false" outlineLevel="0" collapsed="false">
      <c r="A9" s="472"/>
      <c r="B9" s="472"/>
      <c r="C9" s="472"/>
      <c r="D9" s="472"/>
      <c r="E9" s="472"/>
      <c r="F9" s="472"/>
      <c r="G9" s="472"/>
      <c r="H9" s="472"/>
      <c r="I9" s="472"/>
      <c r="J9" s="472"/>
      <c r="K9" s="472"/>
      <c r="L9" s="475"/>
      <c r="M9" s="472"/>
      <c r="N9" s="472"/>
      <c r="O9" s="472"/>
      <c r="P9" s="472"/>
      <c r="Q9" s="472"/>
      <c r="R9" s="472"/>
      <c r="S9" s="472"/>
      <c r="T9" s="472"/>
      <c r="U9" s="472"/>
      <c r="V9" s="472"/>
      <c r="W9" s="472"/>
      <c r="X9" s="472"/>
      <c r="Y9" s="472"/>
      <c r="Z9" s="472"/>
      <c r="AA9" s="472"/>
      <c r="AB9" s="472"/>
      <c r="AC9" s="472"/>
      <c r="AD9" s="472"/>
      <c r="AE9" s="472"/>
      <c r="AF9" s="474" t="s">
        <v>754</v>
      </c>
    </row>
    <row r="10" customFormat="false" ht="12.75" hidden="false" customHeight="false" outlineLevel="0" collapsed="false">
      <c r="A10" s="472"/>
      <c r="B10" s="472"/>
      <c r="C10" s="472"/>
      <c r="D10" s="472"/>
      <c r="E10" s="472"/>
      <c r="F10" s="472"/>
      <c r="G10" s="472"/>
      <c r="H10" s="472"/>
      <c r="I10" s="472"/>
      <c r="J10" s="472"/>
      <c r="K10" s="472"/>
      <c r="L10" s="472"/>
      <c r="M10" s="472"/>
      <c r="N10" s="472"/>
      <c r="O10" s="472"/>
      <c r="P10" s="472"/>
      <c r="Q10" s="472"/>
      <c r="R10" s="472"/>
      <c r="S10" s="472"/>
      <c r="T10" s="472"/>
      <c r="U10" s="472"/>
      <c r="V10" s="472"/>
      <c r="W10" s="472"/>
      <c r="X10" s="472"/>
      <c r="Y10" s="472"/>
      <c r="Z10" s="472"/>
      <c r="AA10" s="472"/>
      <c r="AB10" s="472"/>
      <c r="AC10" s="472"/>
      <c r="AD10" s="472"/>
      <c r="AE10" s="472"/>
      <c r="AF10" s="474" t="s">
        <v>755</v>
      </c>
    </row>
    <row r="11" customFormat="false" ht="12.75" hidden="false" customHeight="false" outlineLevel="0" collapsed="false">
      <c r="A11" s="472"/>
      <c r="B11" s="472"/>
      <c r="C11" s="472"/>
      <c r="D11" s="472"/>
      <c r="E11" s="472"/>
      <c r="F11" s="472"/>
      <c r="G11" s="472"/>
      <c r="H11" s="472"/>
      <c r="I11" s="472"/>
      <c r="J11" s="472"/>
      <c r="K11" s="472"/>
      <c r="L11" s="472"/>
      <c r="M11" s="472"/>
      <c r="N11" s="472"/>
      <c r="O11" s="472"/>
      <c r="P11" s="472"/>
      <c r="Q11" s="472"/>
      <c r="R11" s="472"/>
      <c r="S11" s="472"/>
      <c r="T11" s="472"/>
      <c r="U11" s="472"/>
      <c r="V11" s="472"/>
      <c r="W11" s="472"/>
      <c r="X11" s="472"/>
      <c r="Y11" s="472"/>
      <c r="Z11" s="472"/>
      <c r="AA11" s="472"/>
      <c r="AB11" s="472"/>
      <c r="AC11" s="472"/>
      <c r="AD11" s="472"/>
      <c r="AE11" s="472"/>
      <c r="AF11" s="474" t="s">
        <v>756</v>
      </c>
    </row>
    <row r="12" customFormat="false" ht="12.75" hidden="false" customHeight="false" outlineLevel="0" collapsed="false">
      <c r="A12" s="472"/>
      <c r="B12" s="472"/>
      <c r="C12" s="472"/>
      <c r="D12" s="472"/>
      <c r="E12" s="472"/>
      <c r="F12" s="472"/>
      <c r="G12" s="472"/>
      <c r="H12" s="472"/>
      <c r="I12" s="472"/>
      <c r="J12" s="472"/>
      <c r="K12" s="472"/>
      <c r="L12" s="472"/>
      <c r="M12" s="472"/>
      <c r="N12" s="472"/>
      <c r="O12" s="472"/>
      <c r="P12" s="472"/>
      <c r="Q12" s="472"/>
      <c r="R12" s="472"/>
      <c r="S12" s="472"/>
      <c r="T12" s="472"/>
      <c r="U12" s="472"/>
      <c r="V12" s="472"/>
      <c r="W12" s="472"/>
      <c r="X12" s="472"/>
      <c r="Y12" s="472"/>
      <c r="Z12" s="472"/>
      <c r="AA12" s="472"/>
      <c r="AB12" s="472"/>
      <c r="AC12" s="472"/>
      <c r="AD12" s="472"/>
      <c r="AE12" s="472"/>
      <c r="AF12" s="474" t="s">
        <v>757</v>
      </c>
    </row>
    <row r="13" customFormat="false" ht="12.75" hidden="false" customHeight="false" outlineLevel="0" collapsed="false">
      <c r="A13" s="472"/>
      <c r="B13" s="472"/>
      <c r="C13" s="472"/>
      <c r="D13" s="472"/>
      <c r="E13" s="472"/>
      <c r="F13" s="472"/>
      <c r="G13" s="472"/>
      <c r="H13" s="472"/>
      <c r="I13" s="472"/>
      <c r="J13" s="472"/>
      <c r="K13" s="472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4" t="s">
        <v>758</v>
      </c>
    </row>
    <row r="14" customFormat="false" ht="12.75" hidden="false" customHeight="false" outlineLevel="0" collapsed="false">
      <c r="A14" s="472"/>
      <c r="B14" s="472"/>
      <c r="C14" s="472"/>
      <c r="D14" s="472"/>
      <c r="E14" s="472"/>
      <c r="F14" s="472"/>
      <c r="G14" s="472"/>
      <c r="H14" s="472"/>
      <c r="I14" s="472"/>
      <c r="J14" s="472"/>
      <c r="K14" s="472"/>
      <c r="L14" s="472"/>
      <c r="M14" s="472"/>
      <c r="N14" s="472"/>
      <c r="O14" s="472"/>
      <c r="P14" s="472"/>
      <c r="Q14" s="472"/>
      <c r="R14" s="472"/>
      <c r="S14" s="472"/>
      <c r="T14" s="472"/>
      <c r="U14" s="472"/>
      <c r="V14" s="472"/>
      <c r="W14" s="472"/>
      <c r="X14" s="472"/>
      <c r="Y14" s="472"/>
      <c r="Z14" s="472"/>
      <c r="AA14" s="472"/>
      <c r="AB14" s="472"/>
      <c r="AC14" s="472"/>
      <c r="AD14" s="472"/>
      <c r="AE14" s="472"/>
      <c r="AF14" s="474" t="s">
        <v>759</v>
      </c>
    </row>
    <row r="15" customFormat="false" ht="12.75" hidden="false" customHeight="false" outlineLevel="0" collapsed="false">
      <c r="A15" s="472"/>
      <c r="B15" s="472"/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  <c r="O15" s="472"/>
      <c r="P15" s="472"/>
      <c r="Q15" s="472"/>
      <c r="R15" s="472"/>
      <c r="S15" s="472"/>
      <c r="T15" s="472"/>
      <c r="U15" s="472"/>
      <c r="V15" s="472"/>
      <c r="W15" s="472"/>
      <c r="X15" s="472"/>
      <c r="Y15" s="472"/>
      <c r="Z15" s="472"/>
      <c r="AA15" s="472"/>
      <c r="AB15" s="472"/>
      <c r="AC15" s="472"/>
      <c r="AD15" s="472"/>
      <c r="AE15" s="472"/>
      <c r="AF15" s="474" t="s">
        <v>760</v>
      </c>
    </row>
    <row r="16" customFormat="false" ht="12.75" hidden="false" customHeight="false" outlineLevel="0" collapsed="false">
      <c r="A16" s="472"/>
      <c r="B16" s="472"/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4" t="s">
        <v>761</v>
      </c>
    </row>
    <row r="17" customFormat="false" ht="12.75" hidden="false" customHeight="false" outlineLevel="0" collapsed="false">
      <c r="A17" s="472"/>
      <c r="B17" s="472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B17" s="472"/>
      <c r="AC17" s="472"/>
      <c r="AD17" s="472"/>
      <c r="AE17" s="472"/>
      <c r="AF17" s="474" t="s">
        <v>762</v>
      </c>
    </row>
    <row r="18" customFormat="false" ht="12.75" hidden="false" customHeight="false" outlineLevel="0" collapsed="false">
      <c r="A18" s="472"/>
      <c r="B18" s="472"/>
      <c r="C18" s="472"/>
      <c r="D18" s="472"/>
      <c r="E18" s="472"/>
      <c r="F18" s="472"/>
      <c r="G18" s="472"/>
      <c r="H18" s="472"/>
      <c r="I18" s="472"/>
      <c r="J18" s="472"/>
      <c r="K18" s="472"/>
      <c r="L18" s="472"/>
      <c r="M18" s="472"/>
      <c r="N18" s="472"/>
      <c r="O18" s="472"/>
      <c r="P18" s="472"/>
      <c r="Q18" s="472"/>
      <c r="R18" s="472"/>
      <c r="S18" s="472"/>
      <c r="T18" s="472"/>
      <c r="U18" s="472"/>
      <c r="V18" s="472"/>
      <c r="W18" s="472"/>
      <c r="X18" s="472"/>
      <c r="Y18" s="472"/>
      <c r="Z18" s="472"/>
      <c r="AA18" s="472"/>
      <c r="AB18" s="472"/>
      <c r="AC18" s="472"/>
      <c r="AD18" s="472"/>
      <c r="AE18" s="472"/>
      <c r="AF18" s="474" t="s">
        <v>763</v>
      </c>
    </row>
    <row r="19" customFormat="false" ht="12.75" hidden="false" customHeight="false" outlineLevel="0" collapsed="false">
      <c r="A19" s="472"/>
      <c r="B19" s="472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  <c r="N19" s="472"/>
      <c r="O19" s="472"/>
      <c r="P19" s="472"/>
      <c r="Q19" s="472"/>
      <c r="R19" s="472"/>
      <c r="S19" s="472"/>
      <c r="T19" s="472"/>
      <c r="U19" s="472"/>
      <c r="V19" s="472"/>
      <c r="W19" s="472"/>
      <c r="X19" s="472"/>
      <c r="Y19" s="472"/>
      <c r="Z19" s="472"/>
      <c r="AA19" s="472"/>
      <c r="AB19" s="472"/>
      <c r="AC19" s="472"/>
      <c r="AD19" s="472"/>
      <c r="AE19" s="472"/>
      <c r="AF19" s="474" t="s">
        <v>764</v>
      </c>
    </row>
    <row r="20" customFormat="false" ht="12.75" hidden="false" customHeight="false" outlineLevel="0" collapsed="false">
      <c r="A20" s="472"/>
      <c r="B20" s="472"/>
      <c r="C20" s="472"/>
      <c r="D20" s="472"/>
      <c r="E20" s="472"/>
      <c r="F20" s="472"/>
      <c r="G20" s="472"/>
      <c r="H20" s="472"/>
      <c r="I20" s="472"/>
      <c r="J20" s="472"/>
      <c r="K20" s="472"/>
      <c r="L20" s="472"/>
      <c r="M20" s="472"/>
      <c r="N20" s="472"/>
      <c r="O20" s="472"/>
      <c r="P20" s="472"/>
      <c r="Q20" s="472"/>
      <c r="R20" s="472"/>
      <c r="S20" s="472"/>
      <c r="T20" s="472"/>
      <c r="U20" s="472"/>
      <c r="V20" s="472"/>
      <c r="W20" s="472"/>
      <c r="X20" s="472"/>
      <c r="Y20" s="472"/>
      <c r="Z20" s="472"/>
      <c r="AA20" s="472"/>
      <c r="AB20" s="472"/>
      <c r="AC20" s="472"/>
      <c r="AD20" s="472"/>
      <c r="AE20" s="472"/>
      <c r="AF20" s="474" t="s">
        <v>765</v>
      </c>
    </row>
    <row r="21" customFormat="false" ht="12.75" hidden="false" customHeight="false" outlineLevel="0" collapsed="false">
      <c r="A21" s="472"/>
      <c r="B21" s="472"/>
      <c r="C21" s="472"/>
      <c r="D21" s="472"/>
      <c r="E21" s="472"/>
      <c r="F21" s="472"/>
      <c r="G21" s="472"/>
      <c r="H21" s="472"/>
      <c r="I21" s="472"/>
      <c r="J21" s="472"/>
      <c r="K21" s="472"/>
      <c r="L21" s="472"/>
      <c r="M21" s="472"/>
      <c r="N21" s="472"/>
      <c r="O21" s="472"/>
      <c r="P21" s="472"/>
      <c r="Q21" s="472"/>
      <c r="R21" s="472"/>
      <c r="S21" s="472"/>
      <c r="T21" s="472"/>
      <c r="U21" s="472"/>
      <c r="V21" s="472"/>
      <c r="W21" s="472"/>
      <c r="X21" s="472"/>
      <c r="Y21" s="472"/>
      <c r="Z21" s="472"/>
      <c r="AA21" s="472"/>
      <c r="AB21" s="472"/>
      <c r="AC21" s="472"/>
      <c r="AD21" s="472"/>
      <c r="AE21" s="472"/>
      <c r="AF21" s="474" t="s">
        <v>766</v>
      </c>
    </row>
    <row r="22" customFormat="false" ht="12.75" hidden="false" customHeight="false" outlineLevel="0" collapsed="false">
      <c r="A22" s="472"/>
      <c r="B22" s="472"/>
      <c r="C22" s="472"/>
      <c r="D22" s="472"/>
      <c r="E22" s="472"/>
      <c r="F22" s="472"/>
      <c r="G22" s="472"/>
      <c r="H22" s="472"/>
      <c r="I22" s="472"/>
      <c r="J22" s="472"/>
      <c r="K22" s="472"/>
      <c r="L22" s="472"/>
      <c r="M22" s="472"/>
      <c r="N22" s="472"/>
      <c r="O22" s="472"/>
      <c r="P22" s="472"/>
      <c r="Q22" s="472"/>
      <c r="R22" s="472"/>
      <c r="S22" s="472"/>
      <c r="T22" s="472"/>
      <c r="U22" s="472"/>
      <c r="V22" s="472"/>
      <c r="W22" s="472"/>
      <c r="X22" s="472"/>
      <c r="Y22" s="472"/>
      <c r="Z22" s="472"/>
      <c r="AA22" s="472"/>
      <c r="AB22" s="472"/>
      <c r="AC22" s="472"/>
      <c r="AD22" s="472"/>
      <c r="AE22" s="472"/>
      <c r="AF22" s="474" t="s">
        <v>767</v>
      </c>
    </row>
    <row r="23" customFormat="false" ht="12.75" hidden="false" customHeight="false" outlineLevel="0" collapsed="false">
      <c r="A23" s="472"/>
      <c r="B23" s="472"/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  <c r="O23" s="472"/>
      <c r="P23" s="472"/>
      <c r="Q23" s="472"/>
      <c r="R23" s="472"/>
      <c r="S23" s="472"/>
      <c r="T23" s="472"/>
      <c r="U23" s="472"/>
      <c r="V23" s="472"/>
      <c r="W23" s="472"/>
      <c r="X23" s="472"/>
      <c r="Y23" s="472"/>
      <c r="Z23" s="472"/>
      <c r="AA23" s="472"/>
      <c r="AB23" s="472"/>
      <c r="AC23" s="472"/>
      <c r="AD23" s="472"/>
      <c r="AE23" s="472"/>
      <c r="AF23" s="474" t="s">
        <v>768</v>
      </c>
    </row>
    <row r="24" customFormat="false" ht="12.75" hidden="false" customHeight="false" outlineLevel="0" collapsed="false">
      <c r="A24" s="472"/>
      <c r="B24" s="472"/>
      <c r="C24" s="472"/>
      <c r="D24" s="472"/>
      <c r="E24" s="472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  <c r="S24" s="472"/>
      <c r="T24" s="472"/>
      <c r="U24" s="472"/>
      <c r="V24" s="472"/>
      <c r="W24" s="472"/>
      <c r="X24" s="472"/>
      <c r="Y24" s="472"/>
      <c r="Z24" s="472"/>
      <c r="AA24" s="472"/>
      <c r="AB24" s="472"/>
      <c r="AC24" s="472"/>
      <c r="AD24" s="472"/>
      <c r="AE24" s="472"/>
      <c r="AF24" s="474" t="s">
        <v>769</v>
      </c>
    </row>
    <row r="25" customFormat="false" ht="12.75" hidden="false" customHeight="false" outlineLevel="0" collapsed="false">
      <c r="A25" s="472"/>
      <c r="B25" s="472"/>
      <c r="C25" s="472"/>
      <c r="D25" s="472"/>
      <c r="E25" s="472"/>
      <c r="F25" s="472"/>
      <c r="G25" s="472"/>
      <c r="H25" s="472"/>
      <c r="I25" s="472"/>
      <c r="J25" s="472"/>
      <c r="K25" s="472"/>
      <c r="L25" s="472"/>
      <c r="M25" s="472"/>
      <c r="N25" s="472"/>
      <c r="O25" s="472"/>
      <c r="P25" s="472"/>
      <c r="Q25" s="472"/>
      <c r="R25" s="472"/>
      <c r="S25" s="472"/>
      <c r="T25" s="472"/>
      <c r="U25" s="472"/>
      <c r="V25" s="472"/>
      <c r="W25" s="472"/>
      <c r="X25" s="472"/>
      <c r="Y25" s="472"/>
      <c r="Z25" s="472"/>
      <c r="AA25" s="472"/>
      <c r="AB25" s="472"/>
      <c r="AC25" s="472"/>
      <c r="AD25" s="472"/>
      <c r="AE25" s="472"/>
      <c r="AF25" s="474" t="s">
        <v>770</v>
      </c>
    </row>
    <row r="26" customFormat="false" ht="12.75" hidden="false" customHeight="false" outlineLevel="0" collapsed="false">
      <c r="A26" s="472"/>
      <c r="B26" s="472"/>
      <c r="C26" s="472"/>
      <c r="D26" s="472"/>
      <c r="E26" s="472"/>
      <c r="F26" s="472"/>
      <c r="G26" s="472"/>
      <c r="H26" s="472"/>
      <c r="I26" s="472"/>
      <c r="J26" s="472"/>
      <c r="K26" s="472"/>
      <c r="L26" s="472"/>
      <c r="M26" s="472"/>
      <c r="N26" s="472"/>
      <c r="O26" s="472"/>
      <c r="P26" s="472"/>
      <c r="Q26" s="472"/>
      <c r="R26" s="472"/>
      <c r="S26" s="472"/>
      <c r="T26" s="472"/>
      <c r="U26" s="472"/>
      <c r="V26" s="472"/>
      <c r="W26" s="472"/>
      <c r="X26" s="472"/>
      <c r="Y26" s="472"/>
      <c r="Z26" s="472"/>
      <c r="AA26" s="472"/>
      <c r="AB26" s="472"/>
      <c r="AC26" s="472"/>
      <c r="AD26" s="472"/>
      <c r="AE26" s="472"/>
      <c r="AF26" s="474" t="s">
        <v>771</v>
      </c>
    </row>
    <row r="27" customFormat="false" ht="12.75" hidden="false" customHeight="false" outlineLevel="0" collapsed="false">
      <c r="A27" s="472"/>
      <c r="B27" s="472"/>
      <c r="C27" s="472"/>
      <c r="D27" s="472"/>
      <c r="E27" s="472"/>
      <c r="F27" s="472"/>
      <c r="G27" s="472"/>
      <c r="H27" s="472"/>
      <c r="I27" s="472"/>
      <c r="J27" s="472"/>
      <c r="K27" s="472"/>
      <c r="L27" s="472"/>
      <c r="M27" s="472"/>
      <c r="N27" s="472"/>
      <c r="O27" s="472"/>
      <c r="P27" s="472"/>
      <c r="Q27" s="472"/>
      <c r="R27" s="472"/>
      <c r="S27" s="472"/>
      <c r="T27" s="472"/>
      <c r="U27" s="472"/>
      <c r="V27" s="472"/>
      <c r="W27" s="472"/>
      <c r="X27" s="472"/>
      <c r="Y27" s="472"/>
      <c r="Z27" s="472"/>
      <c r="AA27" s="472"/>
      <c r="AB27" s="472"/>
      <c r="AC27" s="472"/>
      <c r="AD27" s="472"/>
      <c r="AE27" s="472"/>
      <c r="AF27" s="474" t="s">
        <v>772</v>
      </c>
    </row>
    <row r="28" customFormat="false" ht="12.75" hidden="false" customHeight="false" outlineLevel="0" collapsed="false">
      <c r="A28" s="472"/>
      <c r="B28" s="472"/>
      <c r="C28" s="472"/>
      <c r="D28" s="472"/>
      <c r="E28" s="472"/>
      <c r="F28" s="472"/>
      <c r="G28" s="472"/>
      <c r="H28" s="472"/>
      <c r="I28" s="472"/>
      <c r="J28" s="472"/>
      <c r="K28" s="472"/>
      <c r="L28" s="472"/>
      <c r="M28" s="472"/>
      <c r="N28" s="472"/>
      <c r="O28" s="472"/>
      <c r="P28" s="472"/>
      <c r="Q28" s="472"/>
      <c r="R28" s="472"/>
      <c r="S28" s="472"/>
      <c r="T28" s="472"/>
      <c r="U28" s="472"/>
      <c r="V28" s="472"/>
      <c r="W28" s="472"/>
      <c r="X28" s="472"/>
      <c r="Y28" s="472"/>
      <c r="Z28" s="472"/>
      <c r="AA28" s="472"/>
      <c r="AB28" s="472"/>
      <c r="AC28" s="472"/>
      <c r="AD28" s="472"/>
      <c r="AE28" s="472"/>
      <c r="AF28" s="474" t="s">
        <v>773</v>
      </c>
    </row>
    <row r="29" customFormat="false" ht="12.75" hidden="false" customHeight="false" outlineLevel="0" collapsed="false">
      <c r="A29" s="472"/>
      <c r="B29" s="472"/>
      <c r="C29" s="472"/>
      <c r="D29" s="472"/>
      <c r="E29" s="472"/>
      <c r="F29" s="472"/>
      <c r="G29" s="472"/>
      <c r="H29" s="472"/>
      <c r="I29" s="472"/>
      <c r="J29" s="472"/>
      <c r="K29" s="472"/>
      <c r="L29" s="472"/>
      <c r="M29" s="472"/>
      <c r="N29" s="472"/>
      <c r="O29" s="472"/>
      <c r="P29" s="472"/>
      <c r="Q29" s="472"/>
      <c r="R29" s="472"/>
      <c r="S29" s="472"/>
      <c r="T29" s="472"/>
      <c r="U29" s="472"/>
      <c r="V29" s="472"/>
      <c r="W29" s="472"/>
      <c r="X29" s="472"/>
      <c r="Y29" s="472"/>
      <c r="Z29" s="472"/>
      <c r="AA29" s="472"/>
      <c r="AB29" s="472"/>
      <c r="AC29" s="472"/>
      <c r="AD29" s="472"/>
      <c r="AE29" s="472"/>
      <c r="AF29" s="474" t="s">
        <v>774</v>
      </c>
    </row>
    <row r="30" customFormat="false" ht="12.75" hidden="false" customHeight="false" outlineLevel="0" collapsed="false">
      <c r="A30" s="472"/>
      <c r="B30" s="472"/>
      <c r="C30" s="472"/>
      <c r="D30" s="472"/>
      <c r="E30" s="472"/>
      <c r="F30" s="472"/>
      <c r="G30" s="472"/>
      <c r="H30" s="472"/>
      <c r="I30" s="472"/>
      <c r="J30" s="472"/>
      <c r="K30" s="472"/>
      <c r="L30" s="472"/>
      <c r="M30" s="472"/>
      <c r="N30" s="472"/>
      <c r="O30" s="472"/>
      <c r="P30" s="472"/>
      <c r="Q30" s="472"/>
      <c r="R30" s="472"/>
      <c r="S30" s="472"/>
      <c r="T30" s="472"/>
      <c r="U30" s="472"/>
      <c r="V30" s="472"/>
      <c r="W30" s="472"/>
      <c r="X30" s="472"/>
      <c r="Y30" s="472"/>
      <c r="Z30" s="472"/>
      <c r="AA30" s="472"/>
      <c r="AB30" s="472"/>
      <c r="AC30" s="472"/>
      <c r="AD30" s="472"/>
      <c r="AE30" s="472"/>
      <c r="AF30" s="474" t="s">
        <v>775</v>
      </c>
    </row>
    <row r="31" customFormat="false" ht="12.75" hidden="false" customHeight="false" outlineLevel="0" collapsed="false">
      <c r="A31" s="472"/>
      <c r="B31" s="472"/>
      <c r="C31" s="472"/>
      <c r="D31" s="472"/>
      <c r="E31" s="472"/>
      <c r="F31" s="472"/>
      <c r="G31" s="472"/>
      <c r="H31" s="472"/>
      <c r="I31" s="472"/>
      <c r="J31" s="472"/>
      <c r="K31" s="472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  <c r="AB31" s="472"/>
      <c r="AC31" s="472"/>
      <c r="AD31" s="472"/>
      <c r="AE31" s="472"/>
      <c r="AF31" s="474" t="s">
        <v>776</v>
      </c>
    </row>
    <row r="32" customFormat="false" ht="12.75" hidden="false" customHeight="false" outlineLevel="0" collapsed="false">
      <c r="A32" s="472"/>
      <c r="B32" s="472"/>
      <c r="C32" s="472"/>
      <c r="D32" s="472"/>
      <c r="E32" s="472"/>
      <c r="F32" s="472"/>
      <c r="G32" s="472"/>
      <c r="H32" s="472"/>
      <c r="I32" s="472"/>
      <c r="J32" s="472"/>
      <c r="K32" s="472"/>
      <c r="L32" s="472"/>
      <c r="M32" s="472"/>
      <c r="N32" s="472"/>
      <c r="O32" s="472"/>
      <c r="P32" s="472"/>
      <c r="Q32" s="472"/>
      <c r="R32" s="472"/>
      <c r="S32" s="472"/>
      <c r="T32" s="472"/>
      <c r="U32" s="472"/>
      <c r="V32" s="472"/>
      <c r="W32" s="472"/>
      <c r="X32" s="472"/>
      <c r="Y32" s="472"/>
      <c r="Z32" s="472"/>
      <c r="AA32" s="472"/>
      <c r="AB32" s="472"/>
      <c r="AC32" s="472"/>
      <c r="AD32" s="472"/>
      <c r="AE32" s="472"/>
      <c r="AF32" s="474" t="s">
        <v>777</v>
      </c>
    </row>
    <row r="33" customFormat="false" ht="12.75" hidden="false" customHeight="false" outlineLevel="0" collapsed="false">
      <c r="A33" s="472"/>
      <c r="B33" s="472"/>
      <c r="C33" s="472"/>
      <c r="D33" s="472"/>
      <c r="E33" s="472"/>
      <c r="F33" s="472"/>
      <c r="G33" s="472"/>
      <c r="H33" s="472"/>
      <c r="I33" s="472"/>
      <c r="J33" s="472"/>
      <c r="K33" s="472"/>
      <c r="L33" s="472"/>
      <c r="M33" s="472"/>
      <c r="N33" s="472"/>
      <c r="O33" s="472"/>
      <c r="P33" s="472"/>
      <c r="Q33" s="472"/>
      <c r="R33" s="472"/>
      <c r="S33" s="472"/>
      <c r="T33" s="472"/>
      <c r="U33" s="472"/>
      <c r="V33" s="472"/>
      <c r="W33" s="472"/>
      <c r="X33" s="472"/>
      <c r="Y33" s="472"/>
      <c r="Z33" s="472"/>
      <c r="AA33" s="472"/>
      <c r="AB33" s="472"/>
      <c r="AC33" s="472"/>
      <c r="AD33" s="472"/>
      <c r="AE33" s="472"/>
      <c r="AF33" s="474" t="s">
        <v>778</v>
      </c>
    </row>
    <row r="34" customFormat="false" ht="12.75" hidden="false" customHeight="false" outlineLevel="0" collapsed="false">
      <c r="A34" s="472"/>
      <c r="B34" s="472"/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  <c r="O34" s="472"/>
      <c r="P34" s="472"/>
      <c r="Q34" s="472"/>
      <c r="R34" s="472"/>
      <c r="S34" s="472"/>
      <c r="T34" s="472"/>
      <c r="U34" s="472"/>
      <c r="V34" s="472"/>
      <c r="W34" s="472"/>
      <c r="X34" s="472"/>
      <c r="Y34" s="472"/>
      <c r="Z34" s="472"/>
      <c r="AA34" s="472"/>
      <c r="AB34" s="472"/>
      <c r="AC34" s="472"/>
      <c r="AD34" s="472"/>
      <c r="AE34" s="472"/>
      <c r="AF34" s="474" t="s">
        <v>779</v>
      </c>
    </row>
    <row r="35" customFormat="false" ht="12.75" hidden="false" customHeight="false" outlineLevel="0" collapsed="false">
      <c r="A35" s="472"/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  <c r="N35" s="472"/>
      <c r="O35" s="472"/>
      <c r="P35" s="472"/>
      <c r="Q35" s="472"/>
      <c r="R35" s="472"/>
      <c r="S35" s="472"/>
      <c r="T35" s="472"/>
      <c r="U35" s="472"/>
      <c r="V35" s="472"/>
      <c r="W35" s="472"/>
      <c r="X35" s="472"/>
      <c r="Y35" s="472"/>
      <c r="Z35" s="472"/>
      <c r="AA35" s="472"/>
      <c r="AB35" s="472"/>
      <c r="AC35" s="472"/>
      <c r="AD35" s="472"/>
      <c r="AE35" s="472"/>
      <c r="AF35" s="474" t="s">
        <v>780</v>
      </c>
    </row>
    <row r="36" customFormat="false" ht="12.75" hidden="false" customHeight="false" outlineLevel="0" collapsed="false">
      <c r="A36" s="472"/>
      <c r="B36" s="472"/>
      <c r="C36" s="472"/>
      <c r="D36" s="472"/>
      <c r="E36" s="472"/>
      <c r="F36" s="472"/>
      <c r="G36" s="472"/>
      <c r="H36" s="472"/>
      <c r="I36" s="472"/>
      <c r="J36" s="472"/>
      <c r="K36" s="472"/>
      <c r="L36" s="472"/>
      <c r="M36" s="472"/>
      <c r="N36" s="472"/>
      <c r="O36" s="472"/>
      <c r="P36" s="472"/>
      <c r="Q36" s="472"/>
      <c r="R36" s="472"/>
      <c r="S36" s="472"/>
      <c r="T36" s="472"/>
      <c r="U36" s="472"/>
      <c r="V36" s="472"/>
      <c r="W36" s="472"/>
      <c r="X36" s="472"/>
      <c r="Y36" s="472"/>
      <c r="Z36" s="472"/>
      <c r="AA36" s="472"/>
      <c r="AB36" s="472"/>
      <c r="AC36" s="472"/>
      <c r="AD36" s="472"/>
      <c r="AE36" s="472"/>
      <c r="AF36" s="474" t="s">
        <v>781</v>
      </c>
    </row>
    <row r="37" customFormat="false" ht="12.75" hidden="false" customHeight="false" outlineLevel="0" collapsed="false">
      <c r="A37" s="472"/>
      <c r="B37" s="472"/>
      <c r="C37" s="472"/>
      <c r="D37" s="472"/>
      <c r="E37" s="472"/>
      <c r="F37" s="476"/>
      <c r="G37" s="476"/>
      <c r="H37" s="472"/>
      <c r="I37" s="476"/>
      <c r="J37" s="472"/>
      <c r="K37" s="472"/>
      <c r="L37" s="472"/>
      <c r="M37" s="472"/>
      <c r="N37" s="472"/>
      <c r="O37" s="472"/>
      <c r="P37" s="472"/>
      <c r="Q37" s="472"/>
      <c r="R37" s="472"/>
      <c r="S37" s="472"/>
      <c r="T37" s="472"/>
      <c r="U37" s="472"/>
      <c r="V37" s="472"/>
      <c r="W37" s="472"/>
      <c r="X37" s="472"/>
      <c r="Y37" s="472"/>
      <c r="Z37" s="472"/>
      <c r="AA37" s="472"/>
      <c r="AB37" s="472"/>
      <c r="AC37" s="472"/>
      <c r="AD37" s="472"/>
      <c r="AE37" s="472"/>
      <c r="AF37" s="474" t="s">
        <v>782</v>
      </c>
    </row>
    <row r="38" customFormat="false" ht="12.75" hidden="false" customHeight="false" outlineLevel="0" collapsed="false">
      <c r="A38" s="472"/>
      <c r="B38" s="472"/>
      <c r="C38" s="472"/>
      <c r="D38" s="472"/>
      <c r="E38" s="472"/>
      <c r="F38" s="476"/>
      <c r="G38" s="476"/>
      <c r="H38" s="472"/>
      <c r="I38" s="476"/>
      <c r="J38" s="472"/>
      <c r="K38" s="472"/>
      <c r="L38" s="472"/>
      <c r="M38" s="472"/>
      <c r="N38" s="472"/>
      <c r="O38" s="472"/>
      <c r="P38" s="472"/>
      <c r="Q38" s="472"/>
      <c r="R38" s="472"/>
      <c r="S38" s="472"/>
      <c r="T38" s="472"/>
      <c r="U38" s="472"/>
      <c r="V38" s="472"/>
      <c r="W38" s="472"/>
      <c r="X38" s="472"/>
      <c r="Y38" s="472"/>
      <c r="Z38" s="472"/>
      <c r="AA38" s="472"/>
      <c r="AB38" s="472"/>
      <c r="AC38" s="472"/>
      <c r="AD38" s="472"/>
      <c r="AE38" s="472"/>
      <c r="AF38" s="474" t="s">
        <v>783</v>
      </c>
    </row>
    <row r="39" customFormat="false" ht="12.75" hidden="false" customHeight="false" outlineLevel="0" collapsed="false">
      <c r="A39" s="472"/>
      <c r="B39" s="472"/>
      <c r="C39" s="472"/>
      <c r="D39" s="472"/>
      <c r="E39" s="472"/>
      <c r="F39" s="476"/>
      <c r="G39" s="476"/>
      <c r="H39" s="472"/>
      <c r="I39" s="476"/>
      <c r="J39" s="472"/>
      <c r="K39" s="472"/>
      <c r="L39" s="472"/>
      <c r="M39" s="472"/>
      <c r="N39" s="472"/>
      <c r="O39" s="472"/>
      <c r="P39" s="472"/>
      <c r="Q39" s="472"/>
      <c r="R39" s="472"/>
      <c r="S39" s="472"/>
      <c r="T39" s="472"/>
      <c r="U39" s="472"/>
      <c r="V39" s="472"/>
      <c r="W39" s="472"/>
      <c r="X39" s="472"/>
      <c r="Y39" s="472"/>
      <c r="Z39" s="472"/>
      <c r="AA39" s="472"/>
      <c r="AB39" s="472"/>
      <c r="AC39" s="472"/>
      <c r="AD39" s="472"/>
      <c r="AE39" s="472"/>
      <c r="AF39" s="474" t="s">
        <v>784</v>
      </c>
    </row>
    <row r="40" customFormat="false" ht="12.75" hidden="false" customHeight="false" outlineLevel="0" collapsed="false">
      <c r="A40" s="472"/>
      <c r="B40" s="472"/>
      <c r="C40" s="472"/>
      <c r="D40" s="472"/>
      <c r="E40" s="472"/>
      <c r="F40" s="476"/>
      <c r="G40" s="476"/>
      <c r="H40" s="472"/>
      <c r="I40" s="476"/>
      <c r="J40" s="472"/>
      <c r="K40" s="472"/>
      <c r="L40" s="472"/>
      <c r="M40" s="472"/>
      <c r="N40" s="472"/>
      <c r="O40" s="472"/>
      <c r="P40" s="472"/>
      <c r="Q40" s="472"/>
      <c r="R40" s="472"/>
      <c r="S40" s="472"/>
      <c r="T40" s="472"/>
      <c r="U40" s="472"/>
      <c r="V40" s="472"/>
      <c r="W40" s="472"/>
      <c r="X40" s="472"/>
      <c r="Y40" s="472"/>
      <c r="Z40" s="472"/>
      <c r="AA40" s="472"/>
      <c r="AB40" s="472"/>
      <c r="AC40" s="472"/>
      <c r="AD40" s="472"/>
      <c r="AE40" s="472"/>
      <c r="AF40" s="474" t="s">
        <v>785</v>
      </c>
    </row>
    <row r="41" customFormat="false" ht="12.75" hidden="false" customHeight="false" outlineLevel="0" collapsed="false">
      <c r="A41" s="472"/>
      <c r="B41" s="472"/>
      <c r="C41" s="472"/>
      <c r="D41" s="472"/>
      <c r="E41" s="472"/>
      <c r="F41" s="476"/>
      <c r="G41" s="476"/>
      <c r="H41" s="472"/>
      <c r="I41" s="476"/>
      <c r="J41" s="472"/>
      <c r="K41" s="472"/>
      <c r="L41" s="472"/>
      <c r="M41" s="472"/>
      <c r="N41" s="472"/>
      <c r="O41" s="472"/>
      <c r="P41" s="472"/>
      <c r="Q41" s="472"/>
      <c r="R41" s="472"/>
      <c r="S41" s="472"/>
      <c r="T41" s="472"/>
      <c r="U41" s="472"/>
      <c r="V41" s="472"/>
      <c r="W41" s="472"/>
      <c r="X41" s="472"/>
      <c r="Y41" s="472"/>
      <c r="Z41" s="472"/>
      <c r="AA41" s="472"/>
      <c r="AB41" s="472"/>
      <c r="AC41" s="472"/>
      <c r="AD41" s="472"/>
      <c r="AE41" s="472"/>
      <c r="AF41" s="474" t="s">
        <v>786</v>
      </c>
    </row>
    <row r="42" customFormat="false" ht="12.75" hidden="false" customHeight="false" outlineLevel="0" collapsed="false">
      <c r="A42" s="472"/>
      <c r="B42" s="472"/>
      <c r="C42" s="472"/>
      <c r="D42" s="472"/>
      <c r="E42" s="472"/>
      <c r="F42" s="476"/>
      <c r="G42" s="476"/>
      <c r="H42" s="472"/>
      <c r="I42" s="476"/>
      <c r="J42" s="472"/>
      <c r="K42" s="472"/>
      <c r="L42" s="472"/>
      <c r="M42" s="472"/>
      <c r="N42" s="472"/>
      <c r="O42" s="472"/>
      <c r="P42" s="472"/>
      <c r="Q42" s="472"/>
      <c r="R42" s="472"/>
      <c r="S42" s="472"/>
      <c r="T42" s="472"/>
      <c r="U42" s="472"/>
      <c r="V42" s="472"/>
      <c r="W42" s="472"/>
      <c r="X42" s="472"/>
      <c r="Y42" s="472"/>
      <c r="Z42" s="472"/>
      <c r="AA42" s="472"/>
      <c r="AB42" s="472"/>
      <c r="AC42" s="472"/>
      <c r="AD42" s="472"/>
      <c r="AE42" s="472"/>
      <c r="AF42" s="474" t="s">
        <v>787</v>
      </c>
    </row>
    <row r="43" customFormat="false" ht="12.75" hidden="false" customHeight="false" outlineLevel="0" collapsed="false">
      <c r="A43" s="472"/>
      <c r="B43" s="472"/>
      <c r="C43" s="472"/>
      <c r="D43" s="472"/>
      <c r="E43" s="472"/>
      <c r="F43" s="476"/>
      <c r="G43" s="476"/>
      <c r="H43" s="472"/>
      <c r="I43" s="476"/>
      <c r="J43" s="472"/>
      <c r="K43" s="472"/>
      <c r="L43" s="472"/>
      <c r="M43" s="472"/>
      <c r="N43" s="472"/>
      <c r="O43" s="472"/>
      <c r="P43" s="472"/>
      <c r="Q43" s="472"/>
      <c r="R43" s="472"/>
      <c r="S43" s="472"/>
      <c r="T43" s="472"/>
      <c r="U43" s="472"/>
      <c r="V43" s="472"/>
      <c r="W43" s="472"/>
      <c r="X43" s="472"/>
      <c r="Y43" s="472"/>
      <c r="Z43" s="472"/>
      <c r="AA43" s="472"/>
      <c r="AB43" s="472"/>
      <c r="AC43" s="472"/>
      <c r="AD43" s="472"/>
      <c r="AE43" s="472"/>
      <c r="AF43" s="474" t="s">
        <v>788</v>
      </c>
    </row>
    <row r="44" customFormat="false" ht="12.75" hidden="false" customHeight="false" outlineLevel="0" collapsed="false">
      <c r="A44" s="472"/>
      <c r="B44" s="472"/>
      <c r="C44" s="472"/>
      <c r="D44" s="472"/>
      <c r="E44" s="472"/>
      <c r="F44" s="476"/>
      <c r="G44" s="476"/>
      <c r="H44" s="472"/>
      <c r="I44" s="476"/>
      <c r="J44" s="472"/>
      <c r="K44" s="472"/>
      <c r="L44" s="472"/>
      <c r="M44" s="472"/>
      <c r="N44" s="472"/>
      <c r="O44" s="472"/>
      <c r="P44" s="472"/>
      <c r="Q44" s="472"/>
      <c r="R44" s="472"/>
      <c r="S44" s="472"/>
      <c r="T44" s="472"/>
      <c r="U44" s="472"/>
      <c r="V44" s="472"/>
      <c r="W44" s="472"/>
      <c r="X44" s="472"/>
      <c r="Y44" s="472"/>
      <c r="Z44" s="472"/>
      <c r="AA44" s="472"/>
      <c r="AB44" s="472"/>
      <c r="AC44" s="472"/>
      <c r="AD44" s="472"/>
      <c r="AE44" s="472"/>
      <c r="AF44" s="474" t="s">
        <v>789</v>
      </c>
    </row>
    <row r="45" customFormat="false" ht="12.75" hidden="false" customHeight="false" outlineLevel="0" collapsed="false">
      <c r="A45" s="472"/>
      <c r="B45" s="472"/>
      <c r="C45" s="472"/>
      <c r="D45" s="472"/>
      <c r="E45" s="472"/>
      <c r="F45" s="476"/>
      <c r="G45" s="476"/>
      <c r="H45" s="472"/>
      <c r="I45" s="476"/>
      <c r="J45" s="472"/>
      <c r="K45" s="472"/>
      <c r="L45" s="472"/>
      <c r="M45" s="472"/>
      <c r="N45" s="472"/>
      <c r="O45" s="472"/>
      <c r="P45" s="472"/>
      <c r="Q45" s="472"/>
      <c r="R45" s="472"/>
      <c r="S45" s="472"/>
      <c r="T45" s="472"/>
      <c r="U45" s="472"/>
      <c r="V45" s="472"/>
      <c r="W45" s="472"/>
      <c r="X45" s="472"/>
      <c r="Y45" s="472"/>
      <c r="Z45" s="472"/>
      <c r="AA45" s="472"/>
      <c r="AB45" s="472"/>
      <c r="AC45" s="472"/>
      <c r="AD45" s="472"/>
      <c r="AE45" s="472"/>
      <c r="AF45" s="474" t="s">
        <v>790</v>
      </c>
    </row>
    <row r="46" customFormat="false" ht="12.75" hidden="false" customHeight="false" outlineLevel="0" collapsed="false">
      <c r="A46" s="472"/>
      <c r="B46" s="472"/>
      <c r="C46" s="472"/>
      <c r="D46" s="472"/>
      <c r="E46" s="472"/>
      <c r="F46" s="476"/>
      <c r="G46" s="476"/>
      <c r="H46" s="472"/>
      <c r="I46" s="476"/>
      <c r="J46" s="472"/>
      <c r="K46" s="472"/>
      <c r="L46" s="472"/>
      <c r="M46" s="472"/>
      <c r="N46" s="472"/>
      <c r="O46" s="472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  <c r="AA46" s="472"/>
      <c r="AB46" s="472"/>
      <c r="AC46" s="472"/>
      <c r="AD46" s="472"/>
      <c r="AE46" s="472"/>
      <c r="AF46" s="474" t="s">
        <v>791</v>
      </c>
    </row>
    <row r="47" customFormat="false" ht="12.75" hidden="false" customHeight="false" outlineLevel="0" collapsed="false">
      <c r="A47" s="472"/>
      <c r="B47" s="472"/>
      <c r="C47" s="472"/>
      <c r="D47" s="472"/>
      <c r="E47" s="472"/>
      <c r="F47" s="476"/>
      <c r="G47" s="476"/>
      <c r="H47" s="472"/>
      <c r="I47" s="476"/>
      <c r="J47" s="472"/>
      <c r="K47" s="472"/>
      <c r="L47" s="472"/>
      <c r="M47" s="472"/>
      <c r="N47" s="472"/>
      <c r="O47" s="472"/>
      <c r="P47" s="472"/>
      <c r="Q47" s="472"/>
      <c r="R47" s="472"/>
      <c r="S47" s="472"/>
      <c r="T47" s="472"/>
      <c r="U47" s="472"/>
      <c r="V47" s="472"/>
      <c r="W47" s="472"/>
      <c r="X47" s="472"/>
      <c r="Y47" s="472"/>
      <c r="Z47" s="472"/>
      <c r="AA47" s="472"/>
      <c r="AB47" s="472"/>
      <c r="AC47" s="472"/>
      <c r="AD47" s="472"/>
      <c r="AE47" s="472"/>
      <c r="AF47" s="474" t="s">
        <v>792</v>
      </c>
    </row>
    <row r="48" customFormat="false" ht="12.75" hidden="false" customHeight="false" outlineLevel="0" collapsed="false">
      <c r="A48" s="472"/>
      <c r="B48" s="472"/>
      <c r="C48" s="472"/>
      <c r="D48" s="472"/>
      <c r="E48" s="472"/>
      <c r="F48" s="476"/>
      <c r="G48" s="476"/>
      <c r="H48" s="472"/>
      <c r="I48" s="476"/>
      <c r="J48" s="472"/>
      <c r="K48" s="472"/>
      <c r="L48" s="472"/>
      <c r="M48" s="472"/>
      <c r="N48" s="472"/>
      <c r="O48" s="472"/>
      <c r="P48" s="472"/>
      <c r="Q48" s="472"/>
      <c r="R48" s="472"/>
      <c r="S48" s="472"/>
      <c r="T48" s="472"/>
      <c r="U48" s="472"/>
      <c r="V48" s="472"/>
      <c r="W48" s="472"/>
      <c r="X48" s="472"/>
      <c r="Y48" s="472"/>
      <c r="Z48" s="472"/>
      <c r="AA48" s="472"/>
      <c r="AB48" s="472"/>
      <c r="AC48" s="472"/>
      <c r="AD48" s="472"/>
      <c r="AE48" s="472"/>
      <c r="AF48" s="474" t="s">
        <v>793</v>
      </c>
    </row>
    <row r="49" customFormat="false" ht="12.75" hidden="false" customHeight="false" outlineLevel="0" collapsed="false">
      <c r="A49" s="472"/>
      <c r="B49" s="472"/>
      <c r="C49" s="472"/>
      <c r="D49" s="472"/>
      <c r="E49" s="472"/>
      <c r="F49" s="476"/>
      <c r="G49" s="476"/>
      <c r="H49" s="472"/>
      <c r="I49" s="476"/>
      <c r="J49" s="472"/>
      <c r="K49" s="472"/>
      <c r="L49" s="472"/>
      <c r="M49" s="472"/>
      <c r="N49" s="472"/>
      <c r="O49" s="472"/>
      <c r="P49" s="472"/>
      <c r="Q49" s="472"/>
      <c r="R49" s="472"/>
      <c r="S49" s="472"/>
      <c r="T49" s="472"/>
      <c r="U49" s="472"/>
      <c r="V49" s="472"/>
      <c r="W49" s="472"/>
      <c r="X49" s="472"/>
      <c r="Y49" s="472"/>
      <c r="Z49" s="472"/>
      <c r="AA49" s="472"/>
      <c r="AB49" s="472"/>
      <c r="AC49" s="472"/>
      <c r="AD49" s="472"/>
      <c r="AE49" s="472"/>
      <c r="AF49" s="474" t="s">
        <v>794</v>
      </c>
    </row>
    <row r="50" customFormat="false" ht="12.75" hidden="false" customHeight="false" outlineLevel="0" collapsed="false">
      <c r="A50" s="472"/>
      <c r="B50" s="472"/>
      <c r="C50" s="472"/>
      <c r="D50" s="472"/>
      <c r="E50" s="472"/>
      <c r="F50" s="476"/>
      <c r="G50" s="476"/>
      <c r="H50" s="472"/>
      <c r="I50" s="476"/>
      <c r="J50" s="472"/>
      <c r="K50" s="472"/>
      <c r="L50" s="472"/>
      <c r="M50" s="472"/>
      <c r="N50" s="472"/>
      <c r="O50" s="472"/>
      <c r="P50" s="472"/>
      <c r="Q50" s="472"/>
      <c r="R50" s="472"/>
      <c r="S50" s="472"/>
      <c r="T50" s="472"/>
      <c r="U50" s="472"/>
      <c r="V50" s="472"/>
      <c r="W50" s="472"/>
      <c r="X50" s="472"/>
      <c r="Y50" s="472"/>
      <c r="Z50" s="472"/>
      <c r="AA50" s="472"/>
      <c r="AB50" s="472"/>
      <c r="AC50" s="472"/>
      <c r="AD50" s="472"/>
      <c r="AE50" s="472"/>
      <c r="AF50" s="474" t="s">
        <v>795</v>
      </c>
    </row>
    <row r="51" customFormat="false" ht="12.75" hidden="false" customHeight="false" outlineLevel="0" collapsed="false">
      <c r="A51" s="472"/>
      <c r="B51" s="472"/>
      <c r="C51" s="472"/>
      <c r="D51" s="472"/>
      <c r="E51" s="472"/>
      <c r="F51" s="476"/>
      <c r="G51" s="476"/>
      <c r="H51" s="472"/>
      <c r="I51" s="476"/>
      <c r="J51" s="472"/>
      <c r="K51" s="472"/>
      <c r="L51" s="472"/>
      <c r="M51" s="472"/>
      <c r="N51" s="472"/>
      <c r="O51" s="472"/>
      <c r="P51" s="472"/>
      <c r="Q51" s="472"/>
      <c r="R51" s="472"/>
      <c r="S51" s="472"/>
      <c r="T51" s="472"/>
      <c r="U51" s="472"/>
      <c r="V51" s="472"/>
      <c r="W51" s="472"/>
      <c r="X51" s="472"/>
      <c r="Y51" s="472"/>
      <c r="Z51" s="472"/>
      <c r="AA51" s="472"/>
      <c r="AB51" s="472"/>
      <c r="AC51" s="472"/>
      <c r="AD51" s="472"/>
      <c r="AE51" s="472"/>
      <c r="AF51" s="474" t="s">
        <v>796</v>
      </c>
    </row>
    <row r="52" customFormat="false" ht="12.75" hidden="false" customHeight="false" outlineLevel="0" collapsed="false">
      <c r="A52" s="472"/>
      <c r="B52" s="472"/>
      <c r="C52" s="472"/>
      <c r="D52" s="472"/>
      <c r="E52" s="472"/>
      <c r="F52" s="476"/>
      <c r="G52" s="476"/>
      <c r="H52" s="472"/>
      <c r="I52" s="476"/>
      <c r="J52" s="472"/>
      <c r="K52" s="472"/>
      <c r="L52" s="472"/>
      <c r="M52" s="472"/>
      <c r="N52" s="472"/>
      <c r="O52" s="472"/>
      <c r="P52" s="472"/>
      <c r="Q52" s="472"/>
      <c r="R52" s="472"/>
      <c r="S52" s="472"/>
      <c r="T52" s="472"/>
      <c r="U52" s="472"/>
      <c r="V52" s="472"/>
      <c r="W52" s="472"/>
      <c r="X52" s="472"/>
      <c r="Y52" s="472"/>
      <c r="Z52" s="472"/>
      <c r="AA52" s="472"/>
      <c r="AB52" s="472"/>
      <c r="AC52" s="472"/>
      <c r="AD52" s="472"/>
      <c r="AE52" s="472"/>
      <c r="AF52" s="474" t="s">
        <v>797</v>
      </c>
    </row>
    <row r="53" customFormat="false" ht="12.75" hidden="false" customHeight="false" outlineLevel="0" collapsed="false">
      <c r="A53" s="472"/>
      <c r="B53" s="472"/>
      <c r="C53" s="472"/>
      <c r="D53" s="472"/>
      <c r="E53" s="472"/>
      <c r="F53" s="476"/>
      <c r="G53" s="476"/>
      <c r="H53" s="472"/>
      <c r="I53" s="476"/>
      <c r="J53" s="472"/>
      <c r="K53" s="472"/>
      <c r="L53" s="472"/>
      <c r="M53" s="472"/>
      <c r="N53" s="472"/>
      <c r="O53" s="472"/>
      <c r="P53" s="472"/>
      <c r="Q53" s="472"/>
      <c r="R53" s="472"/>
      <c r="S53" s="472"/>
      <c r="T53" s="472"/>
      <c r="U53" s="472"/>
      <c r="V53" s="472"/>
      <c r="W53" s="472"/>
      <c r="X53" s="472"/>
      <c r="Y53" s="472"/>
      <c r="Z53" s="472"/>
      <c r="AA53" s="472"/>
      <c r="AB53" s="472"/>
      <c r="AC53" s="472"/>
      <c r="AD53" s="472"/>
      <c r="AE53" s="472"/>
      <c r="AF53" s="474" t="s">
        <v>798</v>
      </c>
    </row>
    <row r="54" customFormat="false" ht="12.75" hidden="false" customHeight="false" outlineLevel="0" collapsed="false">
      <c r="A54" s="472"/>
      <c r="B54" s="472"/>
      <c r="C54" s="472"/>
      <c r="D54" s="472"/>
      <c r="E54" s="472"/>
      <c r="F54" s="476"/>
      <c r="G54" s="476"/>
      <c r="H54" s="472"/>
      <c r="I54" s="476"/>
      <c r="J54" s="472"/>
      <c r="K54" s="472"/>
      <c r="L54" s="472"/>
      <c r="M54" s="472"/>
      <c r="N54" s="472"/>
      <c r="O54" s="472"/>
      <c r="P54" s="472"/>
      <c r="Q54" s="472"/>
      <c r="R54" s="472"/>
      <c r="S54" s="472"/>
      <c r="T54" s="472"/>
      <c r="U54" s="472"/>
      <c r="V54" s="472"/>
      <c r="W54" s="472"/>
      <c r="X54" s="472"/>
      <c r="Y54" s="472"/>
      <c r="Z54" s="472"/>
      <c r="AA54" s="472"/>
      <c r="AB54" s="472"/>
      <c r="AC54" s="472"/>
      <c r="AD54" s="472"/>
      <c r="AE54" s="472"/>
      <c r="AF54" s="474" t="s">
        <v>799</v>
      </c>
    </row>
    <row r="55" customFormat="false" ht="12.75" hidden="false" customHeight="false" outlineLevel="0" collapsed="false">
      <c r="A55" s="472"/>
      <c r="B55" s="472"/>
      <c r="C55" s="472"/>
      <c r="D55" s="472"/>
      <c r="E55" s="472"/>
      <c r="F55" s="476"/>
      <c r="G55" s="476"/>
      <c r="H55" s="472"/>
      <c r="I55" s="476"/>
      <c r="J55" s="472"/>
      <c r="K55" s="472"/>
      <c r="L55" s="472"/>
      <c r="M55" s="472"/>
      <c r="N55" s="472"/>
      <c r="O55" s="472"/>
      <c r="P55" s="472"/>
      <c r="Q55" s="472"/>
      <c r="R55" s="472"/>
      <c r="S55" s="472"/>
      <c r="T55" s="472"/>
      <c r="U55" s="472"/>
      <c r="V55" s="472"/>
      <c r="W55" s="472"/>
      <c r="X55" s="472"/>
      <c r="Y55" s="472"/>
      <c r="Z55" s="472"/>
      <c r="AA55" s="472"/>
      <c r="AB55" s="472"/>
      <c r="AC55" s="472"/>
      <c r="AD55" s="472"/>
      <c r="AE55" s="472"/>
      <c r="AF55" s="474" t="s">
        <v>800</v>
      </c>
    </row>
    <row r="56" customFormat="false" ht="12.75" hidden="false" customHeight="false" outlineLevel="0" collapsed="false">
      <c r="A56" s="472"/>
      <c r="B56" s="472"/>
      <c r="C56" s="472"/>
      <c r="D56" s="472"/>
      <c r="E56" s="472"/>
      <c r="F56" s="476"/>
      <c r="G56" s="476"/>
      <c r="H56" s="472"/>
      <c r="I56" s="476"/>
      <c r="J56" s="472"/>
      <c r="K56" s="472"/>
      <c r="L56" s="472"/>
      <c r="M56" s="472"/>
      <c r="N56" s="472"/>
      <c r="O56" s="472"/>
      <c r="P56" s="472"/>
      <c r="Q56" s="472"/>
      <c r="R56" s="472"/>
      <c r="S56" s="472"/>
      <c r="T56" s="472"/>
      <c r="U56" s="472"/>
      <c r="V56" s="472"/>
      <c r="W56" s="472"/>
      <c r="X56" s="472"/>
      <c r="Y56" s="472"/>
      <c r="Z56" s="472"/>
      <c r="AA56" s="472"/>
      <c r="AB56" s="472"/>
      <c r="AC56" s="472"/>
      <c r="AD56" s="472"/>
      <c r="AE56" s="472"/>
      <c r="AF56" s="474" t="s">
        <v>801</v>
      </c>
    </row>
    <row r="57" customFormat="false" ht="12.75" hidden="false" customHeight="false" outlineLevel="0" collapsed="false">
      <c r="A57" s="472"/>
      <c r="B57" s="472"/>
      <c r="C57" s="472"/>
      <c r="D57" s="472"/>
      <c r="E57" s="472"/>
      <c r="F57" s="476"/>
      <c r="G57" s="476"/>
      <c r="H57" s="472"/>
      <c r="I57" s="476"/>
      <c r="J57" s="472"/>
      <c r="K57" s="472"/>
      <c r="L57" s="472"/>
      <c r="M57" s="472"/>
      <c r="N57" s="472"/>
      <c r="O57" s="472"/>
      <c r="P57" s="472"/>
      <c r="Q57" s="472"/>
      <c r="R57" s="472"/>
      <c r="S57" s="472"/>
      <c r="T57" s="472"/>
      <c r="U57" s="472"/>
      <c r="V57" s="472"/>
      <c r="W57" s="472"/>
      <c r="X57" s="472"/>
      <c r="Y57" s="472"/>
      <c r="Z57" s="472"/>
      <c r="AA57" s="472"/>
      <c r="AB57" s="472"/>
      <c r="AC57" s="472"/>
      <c r="AD57" s="472"/>
      <c r="AE57" s="472"/>
      <c r="AF57" s="474" t="s">
        <v>802</v>
      </c>
    </row>
    <row r="58" customFormat="false" ht="12.75" hidden="false" customHeight="false" outlineLevel="0" collapsed="false">
      <c r="A58" s="472"/>
      <c r="B58" s="472"/>
      <c r="C58" s="472"/>
      <c r="D58" s="472"/>
      <c r="E58" s="472"/>
      <c r="F58" s="476"/>
      <c r="G58" s="476"/>
      <c r="H58" s="472"/>
      <c r="I58" s="476"/>
      <c r="J58" s="472"/>
      <c r="K58" s="472"/>
      <c r="L58" s="472"/>
      <c r="M58" s="472"/>
      <c r="N58" s="472"/>
      <c r="O58" s="472"/>
      <c r="P58" s="472"/>
      <c r="Q58" s="472"/>
      <c r="R58" s="472"/>
      <c r="S58" s="472"/>
      <c r="T58" s="472"/>
      <c r="U58" s="472"/>
      <c r="V58" s="472"/>
      <c r="W58" s="472"/>
      <c r="X58" s="472"/>
      <c r="Y58" s="472"/>
      <c r="Z58" s="472"/>
      <c r="AA58" s="472"/>
      <c r="AB58" s="472"/>
      <c r="AC58" s="472"/>
      <c r="AD58" s="472"/>
      <c r="AE58" s="472"/>
      <c r="AF58" s="474" t="s">
        <v>803</v>
      </c>
    </row>
    <row r="59" customFormat="false" ht="12.75" hidden="false" customHeight="false" outlineLevel="0" collapsed="false">
      <c r="A59" s="472"/>
      <c r="B59" s="472"/>
      <c r="C59" s="472"/>
      <c r="D59" s="472"/>
      <c r="E59" s="472"/>
      <c r="F59" s="476"/>
      <c r="G59" s="476"/>
      <c r="H59" s="472"/>
      <c r="I59" s="476"/>
      <c r="J59" s="472"/>
      <c r="K59" s="472"/>
      <c r="L59" s="472"/>
      <c r="M59" s="472"/>
      <c r="N59" s="472"/>
      <c r="O59" s="472"/>
      <c r="P59" s="472"/>
      <c r="Q59" s="472"/>
      <c r="R59" s="472"/>
      <c r="S59" s="472"/>
      <c r="T59" s="472"/>
      <c r="U59" s="472"/>
      <c r="V59" s="472"/>
      <c r="W59" s="472"/>
      <c r="X59" s="472"/>
      <c r="Y59" s="472"/>
      <c r="Z59" s="472"/>
      <c r="AA59" s="472"/>
      <c r="AB59" s="472"/>
      <c r="AC59" s="472"/>
      <c r="AD59" s="472"/>
      <c r="AE59" s="472"/>
      <c r="AF59" s="474" t="s">
        <v>804</v>
      </c>
    </row>
    <row r="60" customFormat="false" ht="12.75" hidden="false" customHeight="false" outlineLevel="0" collapsed="false">
      <c r="A60" s="472"/>
      <c r="B60" s="472"/>
      <c r="C60" s="472"/>
      <c r="D60" s="472"/>
      <c r="E60" s="472"/>
      <c r="F60" s="476"/>
      <c r="G60" s="476"/>
      <c r="H60" s="472"/>
      <c r="I60" s="476"/>
      <c r="J60" s="472"/>
      <c r="K60" s="472"/>
      <c r="L60" s="472"/>
      <c r="M60" s="472"/>
      <c r="N60" s="472"/>
      <c r="O60" s="472"/>
      <c r="P60" s="472"/>
      <c r="Q60" s="472"/>
      <c r="R60" s="472"/>
      <c r="S60" s="472"/>
      <c r="T60" s="472"/>
      <c r="U60" s="472"/>
      <c r="V60" s="472"/>
      <c r="W60" s="472"/>
      <c r="X60" s="472"/>
      <c r="Y60" s="472"/>
      <c r="Z60" s="472"/>
      <c r="AA60" s="472"/>
      <c r="AB60" s="472"/>
      <c r="AC60" s="472"/>
      <c r="AD60" s="472"/>
      <c r="AE60" s="472"/>
      <c r="AF60" s="474" t="s">
        <v>805</v>
      </c>
    </row>
    <row r="61" customFormat="false" ht="12.75" hidden="false" customHeight="false" outlineLevel="0" collapsed="false">
      <c r="A61" s="472"/>
      <c r="B61" s="472"/>
      <c r="C61" s="472"/>
      <c r="D61" s="472"/>
      <c r="E61" s="472"/>
      <c r="F61" s="476"/>
      <c r="G61" s="476"/>
      <c r="H61" s="472"/>
      <c r="I61" s="476"/>
      <c r="J61" s="472"/>
      <c r="K61" s="472"/>
      <c r="L61" s="472"/>
      <c r="M61" s="472"/>
      <c r="N61" s="472"/>
      <c r="O61" s="472"/>
      <c r="P61" s="472"/>
      <c r="Q61" s="472"/>
      <c r="R61" s="472"/>
      <c r="S61" s="472"/>
      <c r="T61" s="472"/>
      <c r="U61" s="472"/>
      <c r="V61" s="472"/>
      <c r="W61" s="472"/>
      <c r="X61" s="472"/>
      <c r="Y61" s="472"/>
      <c r="Z61" s="472"/>
      <c r="AA61" s="472"/>
      <c r="AB61" s="472"/>
      <c r="AC61" s="472"/>
      <c r="AD61" s="472"/>
      <c r="AE61" s="472"/>
      <c r="AF61" s="474" t="s">
        <v>806</v>
      </c>
    </row>
    <row r="62" customFormat="false" ht="12.75" hidden="false" customHeight="false" outlineLevel="0" collapsed="false">
      <c r="A62" s="472"/>
      <c r="B62" s="472"/>
      <c r="C62" s="472"/>
      <c r="D62" s="472"/>
      <c r="E62" s="472"/>
      <c r="F62" s="476"/>
      <c r="G62" s="476"/>
      <c r="H62" s="472"/>
      <c r="I62" s="476"/>
      <c r="J62" s="472"/>
      <c r="K62" s="472"/>
      <c r="L62" s="472"/>
      <c r="M62" s="472"/>
      <c r="N62" s="472"/>
      <c r="O62" s="472"/>
      <c r="P62" s="472"/>
      <c r="Q62" s="472"/>
      <c r="R62" s="472"/>
      <c r="S62" s="472"/>
      <c r="T62" s="472"/>
      <c r="U62" s="472"/>
      <c r="V62" s="472"/>
      <c r="W62" s="472"/>
      <c r="X62" s="472"/>
      <c r="Y62" s="472"/>
      <c r="Z62" s="472"/>
      <c r="AA62" s="472"/>
      <c r="AB62" s="472"/>
      <c r="AC62" s="472"/>
      <c r="AD62" s="472"/>
      <c r="AE62" s="472"/>
      <c r="AF62" s="474" t="s">
        <v>807</v>
      </c>
    </row>
    <row r="63" customFormat="false" ht="12.75" hidden="false" customHeight="false" outlineLevel="0" collapsed="false">
      <c r="A63" s="472"/>
      <c r="B63" s="472"/>
      <c r="C63" s="472"/>
      <c r="D63" s="472"/>
      <c r="E63" s="472"/>
      <c r="F63" s="476"/>
      <c r="G63" s="476"/>
      <c r="H63" s="472"/>
      <c r="I63" s="476"/>
      <c r="J63" s="472"/>
      <c r="K63" s="472"/>
      <c r="L63" s="472"/>
      <c r="M63" s="472"/>
      <c r="N63" s="472"/>
      <c r="O63" s="472"/>
      <c r="P63" s="472"/>
      <c r="Q63" s="472"/>
      <c r="R63" s="472"/>
      <c r="S63" s="472"/>
      <c r="T63" s="472"/>
      <c r="U63" s="472"/>
      <c r="V63" s="472"/>
      <c r="W63" s="472"/>
      <c r="X63" s="472"/>
      <c r="Y63" s="472"/>
      <c r="Z63" s="472"/>
      <c r="AA63" s="472"/>
      <c r="AB63" s="472"/>
      <c r="AC63" s="472"/>
      <c r="AD63" s="472"/>
      <c r="AE63" s="472"/>
      <c r="AF63" s="474" t="s">
        <v>808</v>
      </c>
    </row>
    <row r="64" customFormat="false" ht="12.75" hidden="false" customHeight="false" outlineLevel="0" collapsed="false">
      <c r="A64" s="472"/>
      <c r="B64" s="472"/>
      <c r="C64" s="472"/>
      <c r="D64" s="472"/>
      <c r="E64" s="472"/>
      <c r="F64" s="476"/>
      <c r="G64" s="476"/>
      <c r="H64" s="472"/>
      <c r="I64" s="476"/>
      <c r="J64" s="472"/>
      <c r="K64" s="472"/>
      <c r="L64" s="472"/>
      <c r="M64" s="472"/>
      <c r="N64" s="472"/>
      <c r="O64" s="472"/>
      <c r="P64" s="472"/>
      <c r="Q64" s="472"/>
      <c r="R64" s="472"/>
      <c r="S64" s="472"/>
      <c r="T64" s="472"/>
      <c r="U64" s="472"/>
      <c r="V64" s="472"/>
      <c r="W64" s="472"/>
      <c r="X64" s="472"/>
      <c r="Y64" s="472"/>
      <c r="Z64" s="472"/>
      <c r="AA64" s="472"/>
      <c r="AB64" s="472"/>
      <c r="AC64" s="472"/>
      <c r="AD64" s="472"/>
      <c r="AE64" s="472"/>
      <c r="AF64" s="474" t="s">
        <v>809</v>
      </c>
    </row>
    <row r="65" customFormat="false" ht="12.75" hidden="false" customHeight="false" outlineLevel="0" collapsed="false">
      <c r="A65" s="472"/>
      <c r="B65" s="472"/>
      <c r="C65" s="472"/>
      <c r="D65" s="472"/>
      <c r="E65" s="472"/>
      <c r="F65" s="476"/>
      <c r="G65" s="476"/>
      <c r="H65" s="472"/>
      <c r="I65" s="476"/>
      <c r="J65" s="472"/>
      <c r="K65" s="472"/>
      <c r="L65" s="472"/>
      <c r="M65" s="472"/>
      <c r="N65" s="472"/>
      <c r="O65" s="472"/>
      <c r="P65" s="472"/>
      <c r="Q65" s="472"/>
      <c r="R65" s="472"/>
      <c r="S65" s="472"/>
      <c r="T65" s="472"/>
      <c r="U65" s="472"/>
      <c r="V65" s="472"/>
      <c r="W65" s="472"/>
      <c r="X65" s="472"/>
      <c r="Y65" s="472"/>
      <c r="Z65" s="472"/>
      <c r="AA65" s="472"/>
      <c r="AB65" s="472"/>
      <c r="AC65" s="472"/>
      <c r="AD65" s="472"/>
      <c r="AE65" s="472"/>
      <c r="AF65" s="474" t="s">
        <v>810</v>
      </c>
    </row>
    <row r="66" customFormat="false" ht="12.75" hidden="false" customHeight="false" outlineLevel="0" collapsed="false">
      <c r="A66" s="472"/>
      <c r="B66" s="472"/>
      <c r="C66" s="472"/>
      <c r="D66" s="472"/>
      <c r="E66" s="472"/>
      <c r="F66" s="476"/>
      <c r="G66" s="476"/>
      <c r="H66" s="472"/>
      <c r="I66" s="476"/>
      <c r="J66" s="472"/>
      <c r="K66" s="472"/>
      <c r="L66" s="472"/>
      <c r="M66" s="472"/>
      <c r="N66" s="472"/>
      <c r="O66" s="472"/>
      <c r="P66" s="472"/>
      <c r="Q66" s="472"/>
      <c r="R66" s="472"/>
      <c r="S66" s="472"/>
      <c r="T66" s="472"/>
      <c r="U66" s="472"/>
      <c r="V66" s="472"/>
      <c r="W66" s="472"/>
      <c r="X66" s="472"/>
      <c r="Y66" s="472"/>
      <c r="Z66" s="472"/>
      <c r="AA66" s="472"/>
      <c r="AB66" s="472"/>
      <c r="AC66" s="472"/>
      <c r="AD66" s="472"/>
      <c r="AE66" s="472"/>
      <c r="AF66" s="474" t="s">
        <v>811</v>
      </c>
    </row>
    <row r="67" customFormat="false" ht="12.75" hidden="false" customHeight="false" outlineLevel="0" collapsed="false">
      <c r="A67" s="472"/>
      <c r="B67" s="472"/>
      <c r="C67" s="472"/>
      <c r="D67" s="472"/>
      <c r="E67" s="472"/>
      <c r="F67" s="476"/>
      <c r="G67" s="476"/>
      <c r="H67" s="472"/>
      <c r="I67" s="476"/>
      <c r="J67" s="472"/>
      <c r="K67" s="472"/>
      <c r="L67" s="472"/>
      <c r="M67" s="472"/>
      <c r="N67" s="472"/>
      <c r="O67" s="472"/>
      <c r="P67" s="472"/>
      <c r="Q67" s="472"/>
      <c r="R67" s="472"/>
      <c r="S67" s="472"/>
      <c r="T67" s="472"/>
      <c r="U67" s="472"/>
      <c r="V67" s="472"/>
      <c r="W67" s="472"/>
      <c r="X67" s="472"/>
      <c r="Y67" s="472"/>
      <c r="Z67" s="472"/>
      <c r="AA67" s="472"/>
      <c r="AB67" s="472"/>
      <c r="AC67" s="472"/>
      <c r="AD67" s="472"/>
      <c r="AE67" s="472"/>
      <c r="AF67" s="474" t="s">
        <v>812</v>
      </c>
    </row>
    <row r="68" customFormat="false" ht="12.75" hidden="false" customHeight="false" outlineLevel="0" collapsed="false">
      <c r="A68" s="472"/>
      <c r="B68" s="472"/>
      <c r="C68" s="472"/>
      <c r="D68" s="472"/>
      <c r="E68" s="472"/>
      <c r="F68" s="476"/>
      <c r="G68" s="476"/>
      <c r="H68" s="472"/>
      <c r="I68" s="476"/>
      <c r="J68" s="472"/>
      <c r="K68" s="472"/>
      <c r="L68" s="472"/>
      <c r="M68" s="472"/>
      <c r="N68" s="472"/>
      <c r="O68" s="472"/>
      <c r="P68" s="472"/>
      <c r="Q68" s="472"/>
      <c r="R68" s="472"/>
      <c r="S68" s="472"/>
      <c r="T68" s="472"/>
      <c r="U68" s="472"/>
      <c r="V68" s="472"/>
      <c r="W68" s="472"/>
      <c r="X68" s="472"/>
      <c r="Y68" s="472"/>
      <c r="Z68" s="472"/>
      <c r="AA68" s="472"/>
      <c r="AB68" s="472"/>
      <c r="AC68" s="472"/>
      <c r="AD68" s="472"/>
      <c r="AE68" s="472"/>
      <c r="AF68" s="474" t="s">
        <v>813</v>
      </c>
    </row>
    <row r="69" customFormat="false" ht="12.75" hidden="false" customHeight="false" outlineLevel="0" collapsed="false">
      <c r="A69" s="472"/>
      <c r="B69" s="472"/>
      <c r="C69" s="472"/>
      <c r="D69" s="472"/>
      <c r="E69" s="472"/>
      <c r="F69" s="476"/>
      <c r="G69" s="476"/>
      <c r="H69" s="472"/>
      <c r="I69" s="476"/>
      <c r="J69" s="472"/>
      <c r="K69" s="472"/>
      <c r="L69" s="472"/>
      <c r="M69" s="472"/>
      <c r="N69" s="472"/>
      <c r="O69" s="472"/>
      <c r="P69" s="472"/>
      <c r="Q69" s="472"/>
      <c r="R69" s="472"/>
      <c r="S69" s="472"/>
      <c r="T69" s="472"/>
      <c r="U69" s="472"/>
      <c r="V69" s="472"/>
      <c r="W69" s="472"/>
      <c r="X69" s="472"/>
      <c r="Y69" s="472"/>
      <c r="Z69" s="472"/>
      <c r="AA69" s="472"/>
      <c r="AB69" s="472"/>
      <c r="AC69" s="472"/>
      <c r="AD69" s="472"/>
      <c r="AE69" s="472"/>
      <c r="AF69" s="474" t="s">
        <v>814</v>
      </c>
    </row>
    <row r="70" customFormat="false" ht="12.75" hidden="false" customHeight="false" outlineLevel="0" collapsed="false">
      <c r="A70" s="472"/>
      <c r="B70" s="472"/>
      <c r="C70" s="472"/>
      <c r="D70" s="472"/>
      <c r="E70" s="472"/>
      <c r="F70" s="472"/>
      <c r="G70" s="472"/>
      <c r="H70" s="472"/>
      <c r="I70" s="472"/>
      <c r="J70" s="472"/>
      <c r="K70" s="472"/>
      <c r="L70" s="472"/>
      <c r="M70" s="472"/>
      <c r="N70" s="472"/>
      <c r="O70" s="472"/>
      <c r="P70" s="472"/>
      <c r="Q70" s="472"/>
      <c r="R70" s="472"/>
      <c r="S70" s="472"/>
      <c r="T70" s="472"/>
      <c r="U70" s="472"/>
      <c r="V70" s="472"/>
      <c r="W70" s="472"/>
      <c r="X70" s="472"/>
      <c r="Y70" s="472"/>
      <c r="Z70" s="472"/>
      <c r="AA70" s="472"/>
      <c r="AB70" s="472"/>
      <c r="AC70" s="472"/>
      <c r="AD70" s="472"/>
      <c r="AE70" s="472"/>
      <c r="AF70" s="474" t="s">
        <v>815</v>
      </c>
    </row>
    <row r="71" customFormat="false" ht="12.75" hidden="false" customHeight="false" outlineLevel="0" collapsed="false">
      <c r="A71" s="472"/>
      <c r="B71" s="472"/>
      <c r="C71" s="472"/>
      <c r="D71" s="472"/>
      <c r="E71" s="472"/>
      <c r="F71" s="472"/>
      <c r="G71" s="472"/>
      <c r="H71" s="472"/>
      <c r="I71" s="472"/>
      <c r="J71" s="472"/>
      <c r="K71" s="472"/>
      <c r="L71" s="472"/>
      <c r="M71" s="472"/>
      <c r="N71" s="472"/>
      <c r="O71" s="472"/>
      <c r="P71" s="472"/>
      <c r="Q71" s="472"/>
      <c r="R71" s="472"/>
      <c r="S71" s="472"/>
      <c r="T71" s="472"/>
      <c r="U71" s="472"/>
      <c r="V71" s="472"/>
      <c r="W71" s="472"/>
      <c r="X71" s="472"/>
      <c r="Y71" s="472"/>
      <c r="Z71" s="472"/>
      <c r="AA71" s="472"/>
      <c r="AB71" s="472"/>
      <c r="AC71" s="472"/>
      <c r="AD71" s="472"/>
      <c r="AE71" s="472"/>
      <c r="AF71" s="474" t="s">
        <v>816</v>
      </c>
    </row>
    <row r="72" customFormat="false" ht="12.75" hidden="false" customHeight="false" outlineLevel="0" collapsed="false">
      <c r="A72" s="472"/>
      <c r="B72" s="472"/>
      <c r="C72" s="472"/>
      <c r="D72" s="472"/>
      <c r="E72" s="472"/>
      <c r="F72" s="472"/>
      <c r="G72" s="472"/>
      <c r="H72" s="472"/>
      <c r="I72" s="472"/>
      <c r="J72" s="472"/>
      <c r="K72" s="472"/>
      <c r="L72" s="472"/>
      <c r="M72" s="472"/>
      <c r="N72" s="472"/>
      <c r="O72" s="472"/>
      <c r="P72" s="472"/>
      <c r="Q72" s="472"/>
      <c r="R72" s="472"/>
      <c r="S72" s="472"/>
      <c r="T72" s="472"/>
      <c r="U72" s="472"/>
      <c r="V72" s="472"/>
      <c r="W72" s="472"/>
      <c r="X72" s="472"/>
      <c r="Y72" s="472"/>
      <c r="Z72" s="472"/>
      <c r="AA72" s="472"/>
      <c r="AB72" s="472"/>
      <c r="AC72" s="472"/>
      <c r="AD72" s="472"/>
      <c r="AE72" s="472"/>
      <c r="AF72" s="474" t="s">
        <v>817</v>
      </c>
    </row>
    <row r="73" customFormat="false" ht="12.75" hidden="false" customHeight="false" outlineLevel="0" collapsed="false">
      <c r="A73" s="472"/>
      <c r="B73" s="472"/>
      <c r="C73" s="472"/>
      <c r="D73" s="472"/>
      <c r="E73" s="472"/>
      <c r="F73" s="472"/>
      <c r="G73" s="472"/>
      <c r="H73" s="472"/>
      <c r="I73" s="472"/>
      <c r="J73" s="472"/>
      <c r="K73" s="472"/>
      <c r="L73" s="472"/>
      <c r="M73" s="472"/>
      <c r="N73" s="472"/>
      <c r="O73" s="472"/>
      <c r="P73" s="472"/>
      <c r="Q73" s="472"/>
      <c r="R73" s="472"/>
      <c r="S73" s="472"/>
      <c r="T73" s="472"/>
      <c r="U73" s="472"/>
      <c r="V73" s="472"/>
      <c r="W73" s="472"/>
      <c r="X73" s="472"/>
      <c r="Y73" s="472"/>
      <c r="Z73" s="472"/>
      <c r="AA73" s="472"/>
      <c r="AB73" s="472"/>
      <c r="AC73" s="472"/>
      <c r="AD73" s="472"/>
      <c r="AE73" s="472"/>
      <c r="AF73" s="474" t="s">
        <v>818</v>
      </c>
    </row>
    <row r="74" customFormat="false" ht="12.75" hidden="false" customHeight="false" outlineLevel="0" collapsed="false">
      <c r="A74" s="472"/>
      <c r="B74" s="472"/>
      <c r="C74" s="472"/>
      <c r="D74" s="472"/>
      <c r="E74" s="472"/>
      <c r="F74" s="472"/>
      <c r="G74" s="472"/>
      <c r="H74" s="472"/>
      <c r="I74" s="472"/>
      <c r="J74" s="472"/>
      <c r="K74" s="472"/>
      <c r="L74" s="472"/>
      <c r="M74" s="472"/>
      <c r="N74" s="472"/>
      <c r="O74" s="472"/>
      <c r="P74" s="476"/>
      <c r="Q74" s="476"/>
      <c r="R74" s="472"/>
      <c r="S74" s="476"/>
      <c r="T74" s="472"/>
      <c r="U74" s="472"/>
      <c r="V74" s="472"/>
      <c r="W74" s="472"/>
      <c r="X74" s="472"/>
      <c r="Y74" s="472"/>
      <c r="Z74" s="472"/>
      <c r="AA74" s="472"/>
      <c r="AB74" s="472"/>
      <c r="AC74" s="472"/>
      <c r="AD74" s="472"/>
      <c r="AE74" s="472"/>
      <c r="AF74" s="474" t="s">
        <v>819</v>
      </c>
    </row>
    <row r="75" customFormat="false" ht="12.75" hidden="false" customHeight="false" outlineLevel="0" collapsed="false">
      <c r="A75" s="472"/>
      <c r="B75" s="472"/>
      <c r="C75" s="472"/>
      <c r="D75" s="472"/>
      <c r="E75" s="472"/>
      <c r="F75" s="152" t="s">
        <v>820</v>
      </c>
      <c r="G75" s="472"/>
      <c r="H75" s="472"/>
      <c r="I75" s="472"/>
      <c r="J75" s="472"/>
      <c r="K75" s="472"/>
      <c r="L75" s="472"/>
      <c r="M75" s="472"/>
      <c r="N75" s="472"/>
      <c r="O75" s="472"/>
      <c r="P75" s="476"/>
      <c r="Q75" s="476"/>
      <c r="R75" s="472"/>
      <c r="S75" s="476"/>
      <c r="T75" s="472"/>
      <c r="U75" s="472"/>
      <c r="V75" s="472"/>
      <c r="W75" s="472"/>
      <c r="X75" s="472"/>
      <c r="Y75" s="472"/>
      <c r="Z75" s="472"/>
      <c r="AA75" s="472"/>
      <c r="AB75" s="472"/>
      <c r="AC75" s="472"/>
      <c r="AD75" s="472"/>
      <c r="AE75" s="472"/>
      <c r="AF75" s="474" t="s">
        <v>821</v>
      </c>
    </row>
    <row r="76" customFormat="false" ht="12.75" hidden="false" customHeight="false" outlineLevel="0" collapsed="false">
      <c r="A76" s="472"/>
      <c r="B76" s="472"/>
      <c r="C76" s="472"/>
      <c r="D76" s="472"/>
      <c r="E76" s="472"/>
      <c r="F76" s="472"/>
      <c r="G76" s="472"/>
      <c r="H76" s="472"/>
      <c r="I76" s="472"/>
      <c r="J76" s="472"/>
      <c r="K76" s="472"/>
      <c r="L76" s="472"/>
      <c r="M76" s="472"/>
      <c r="N76" s="472"/>
      <c r="O76" s="472"/>
      <c r="P76" s="476"/>
      <c r="Q76" s="476"/>
      <c r="R76" s="472"/>
      <c r="S76" s="476"/>
      <c r="T76" s="472"/>
      <c r="U76" s="472"/>
      <c r="V76" s="472"/>
      <c r="W76" s="472"/>
      <c r="X76" s="472"/>
      <c r="Y76" s="472"/>
      <c r="Z76" s="472"/>
      <c r="AA76" s="472"/>
      <c r="AB76" s="472"/>
      <c r="AC76" s="472"/>
      <c r="AD76" s="472"/>
      <c r="AE76" s="472"/>
      <c r="AF76" s="474" t="s">
        <v>822</v>
      </c>
    </row>
    <row r="77" customFormat="false" ht="12.75" hidden="false" customHeight="false" outlineLevel="0" collapsed="false">
      <c r="A77" s="472"/>
      <c r="B77" s="472"/>
      <c r="C77" s="472"/>
      <c r="D77" s="472"/>
      <c r="E77" s="472"/>
      <c r="F77" s="472"/>
      <c r="G77" s="472"/>
      <c r="H77" s="472"/>
      <c r="I77" s="472"/>
      <c r="J77" s="472"/>
      <c r="K77" s="472"/>
      <c r="L77" s="472"/>
      <c r="M77" s="472"/>
      <c r="N77" s="472"/>
      <c r="O77" s="472"/>
      <c r="P77" s="476"/>
      <c r="Q77" s="476"/>
      <c r="R77" s="472"/>
      <c r="S77" s="476"/>
      <c r="T77" s="472"/>
      <c r="U77" s="472"/>
      <c r="V77" s="472"/>
      <c r="W77" s="472"/>
      <c r="X77" s="472"/>
      <c r="Y77" s="472"/>
      <c r="Z77" s="472"/>
      <c r="AA77" s="472"/>
      <c r="AB77" s="472"/>
      <c r="AC77" s="472"/>
      <c r="AD77" s="472"/>
      <c r="AE77" s="472"/>
      <c r="AF77" s="474" t="s">
        <v>823</v>
      </c>
    </row>
    <row r="78" customFormat="false" ht="12.75" hidden="false" customHeight="false" outlineLevel="0" collapsed="false">
      <c r="A78" s="472"/>
      <c r="B78" s="472"/>
      <c r="C78" s="472"/>
      <c r="D78" s="472"/>
      <c r="E78" s="472"/>
      <c r="F78" s="472"/>
      <c r="G78" s="472"/>
      <c r="H78" s="472"/>
      <c r="I78" s="472"/>
      <c r="J78" s="472"/>
      <c r="K78" s="472"/>
      <c r="L78" s="472"/>
      <c r="M78" s="472"/>
      <c r="N78" s="472"/>
      <c r="O78" s="472"/>
      <c r="P78" s="476"/>
      <c r="Q78" s="476"/>
      <c r="R78" s="472"/>
      <c r="S78" s="476"/>
      <c r="T78" s="472"/>
      <c r="U78" s="472"/>
      <c r="V78" s="472"/>
      <c r="W78" s="472"/>
      <c r="X78" s="472"/>
      <c r="Y78" s="472"/>
      <c r="Z78" s="472"/>
      <c r="AA78" s="472"/>
      <c r="AB78" s="472"/>
      <c r="AC78" s="472"/>
      <c r="AD78" s="472"/>
      <c r="AE78" s="472"/>
      <c r="AF78" s="474" t="s">
        <v>824</v>
      </c>
    </row>
    <row r="79" customFormat="false" ht="12.75" hidden="false" customHeight="false" outlineLevel="0" collapsed="false">
      <c r="A79" s="472"/>
      <c r="B79" s="472"/>
      <c r="C79" s="472"/>
      <c r="D79" s="472"/>
      <c r="E79" s="472"/>
      <c r="F79" s="472"/>
      <c r="G79" s="472"/>
      <c r="H79" s="472"/>
      <c r="I79" s="472"/>
      <c r="J79" s="472"/>
      <c r="K79" s="472"/>
      <c r="L79" s="472"/>
      <c r="M79" s="472"/>
      <c r="N79" s="472"/>
      <c r="O79" s="472"/>
      <c r="P79" s="472"/>
      <c r="Q79" s="472"/>
      <c r="R79" s="472"/>
      <c r="S79" s="472"/>
      <c r="T79" s="472"/>
      <c r="U79" s="472"/>
      <c r="V79" s="472"/>
      <c r="W79" s="472"/>
      <c r="X79" s="472"/>
      <c r="Y79" s="472"/>
      <c r="Z79" s="472"/>
      <c r="AA79" s="472"/>
      <c r="AB79" s="472"/>
      <c r="AC79" s="472"/>
      <c r="AD79" s="472"/>
      <c r="AE79" s="472"/>
      <c r="AF79" s="474" t="s">
        <v>825</v>
      </c>
    </row>
    <row r="80" customFormat="false" ht="12.75" hidden="false" customHeight="false" outlineLevel="0" collapsed="false">
      <c r="A80" s="472"/>
      <c r="B80" s="472"/>
      <c r="C80" s="472"/>
      <c r="D80" s="472"/>
      <c r="E80" s="472"/>
      <c r="F80" s="472"/>
      <c r="G80" s="472"/>
      <c r="H80" s="472"/>
      <c r="I80" s="472"/>
      <c r="J80" s="472"/>
      <c r="K80" s="472"/>
      <c r="L80" s="472"/>
      <c r="M80" s="472"/>
      <c r="N80" s="472"/>
      <c r="O80" s="472"/>
      <c r="P80" s="472"/>
      <c r="Q80" s="472"/>
      <c r="R80" s="472"/>
      <c r="S80" s="472"/>
      <c r="T80" s="472"/>
      <c r="U80" s="472"/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4" t="s">
        <v>826</v>
      </c>
    </row>
    <row r="81" customFormat="false" ht="12.75" hidden="false" customHeight="false" outlineLevel="0" collapsed="false">
      <c r="A81" s="472"/>
      <c r="B81" s="472"/>
      <c r="C81" s="472"/>
      <c r="D81" s="472"/>
      <c r="E81" s="472"/>
      <c r="F81" s="472"/>
      <c r="G81" s="472"/>
      <c r="H81" s="472"/>
      <c r="I81" s="472"/>
      <c r="J81" s="472"/>
      <c r="K81" s="472"/>
      <c r="L81" s="472"/>
      <c r="M81" s="472"/>
      <c r="N81" s="472"/>
      <c r="O81" s="472"/>
      <c r="P81" s="476"/>
      <c r="Q81" s="476"/>
      <c r="R81" s="472"/>
      <c r="S81" s="476"/>
      <c r="T81" s="472"/>
      <c r="U81" s="472"/>
      <c r="V81" s="472"/>
      <c r="W81" s="472"/>
      <c r="X81" s="472"/>
      <c r="Y81" s="472"/>
      <c r="Z81" s="472"/>
      <c r="AA81" s="472"/>
      <c r="AB81" s="472"/>
      <c r="AC81" s="472"/>
      <c r="AD81" s="472"/>
      <c r="AE81" s="472"/>
      <c r="AF81" s="474" t="s">
        <v>827</v>
      </c>
    </row>
    <row r="82" customFormat="false" ht="12.75" hidden="false" customHeight="false" outlineLevel="0" collapsed="false">
      <c r="A82" s="472"/>
      <c r="B82" s="472"/>
      <c r="C82" s="472"/>
      <c r="D82" s="472"/>
      <c r="E82" s="472"/>
      <c r="F82" s="472"/>
      <c r="G82" s="472"/>
      <c r="H82" s="472"/>
      <c r="I82" s="472"/>
      <c r="J82" s="472"/>
      <c r="K82" s="472"/>
      <c r="L82" s="472"/>
      <c r="M82" s="472"/>
      <c r="N82" s="472"/>
      <c r="O82" s="472"/>
      <c r="P82" s="476"/>
      <c r="Q82" s="476"/>
      <c r="R82" s="472"/>
      <c r="S82" s="476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4" t="s">
        <v>828</v>
      </c>
    </row>
    <row r="83" customFormat="false" ht="12.75" hidden="false" customHeight="false" outlineLevel="0" collapsed="false">
      <c r="A83" s="472"/>
      <c r="B83" s="472"/>
      <c r="C83" s="472"/>
      <c r="D83" s="472"/>
      <c r="E83" s="472"/>
      <c r="F83" s="472"/>
      <c r="G83" s="472"/>
      <c r="H83" s="472"/>
      <c r="I83" s="472"/>
      <c r="J83" s="472"/>
      <c r="K83" s="472"/>
      <c r="L83" s="472"/>
      <c r="M83" s="472"/>
      <c r="N83" s="472"/>
      <c r="O83" s="472"/>
      <c r="P83" s="476"/>
      <c r="Q83" s="476"/>
      <c r="R83" s="472"/>
      <c r="S83" s="476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4" t="s">
        <v>829</v>
      </c>
    </row>
    <row r="84" customFormat="false" ht="12.75" hidden="false" customHeight="false" outlineLevel="0" collapsed="false">
      <c r="A84" s="472"/>
      <c r="B84" s="472"/>
      <c r="C84" s="472"/>
      <c r="D84" s="472"/>
      <c r="E84" s="472"/>
      <c r="F84" s="472"/>
      <c r="G84" s="472"/>
      <c r="H84" s="472"/>
      <c r="I84" s="472"/>
      <c r="J84" s="472"/>
      <c r="K84" s="472"/>
      <c r="L84" s="472"/>
      <c r="M84" s="472"/>
      <c r="N84" s="472"/>
      <c r="O84" s="472"/>
      <c r="P84" s="476"/>
      <c r="Q84" s="476"/>
      <c r="R84" s="472"/>
      <c r="S84" s="476"/>
      <c r="T84" s="472"/>
      <c r="U84" s="472"/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4" t="s">
        <v>830</v>
      </c>
    </row>
    <row r="85" customFormat="false" ht="12.75" hidden="false" customHeight="false" outlineLevel="0" collapsed="false">
      <c r="A85" s="472"/>
      <c r="B85" s="472"/>
      <c r="C85" s="472"/>
      <c r="D85" s="472"/>
      <c r="E85" s="472"/>
      <c r="F85" s="472"/>
      <c r="G85" s="472"/>
      <c r="H85" s="472"/>
      <c r="I85" s="472"/>
      <c r="J85" s="472"/>
      <c r="K85" s="472"/>
      <c r="L85" s="472"/>
      <c r="M85" s="472"/>
      <c r="N85" s="472"/>
      <c r="O85" s="472"/>
      <c r="P85" s="476"/>
      <c r="Q85" s="476"/>
      <c r="R85" s="472"/>
      <c r="S85" s="476"/>
      <c r="T85" s="472"/>
      <c r="U85" s="472"/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4" t="s">
        <v>831</v>
      </c>
    </row>
    <row r="86" customFormat="false" ht="12.75" hidden="false" customHeight="false" outlineLevel="0" collapsed="false">
      <c r="A86" s="472"/>
      <c r="B86" s="472"/>
      <c r="C86" s="472"/>
      <c r="D86" s="472"/>
      <c r="E86" s="472"/>
      <c r="F86" s="472"/>
      <c r="G86" s="472"/>
      <c r="H86" s="472"/>
      <c r="I86" s="472"/>
      <c r="J86" s="472"/>
      <c r="K86" s="472"/>
      <c r="L86" s="472"/>
      <c r="M86" s="472"/>
      <c r="N86" s="472"/>
      <c r="O86" s="472"/>
      <c r="P86" s="472"/>
      <c r="Q86" s="472"/>
      <c r="R86" s="472"/>
      <c r="S86" s="472"/>
      <c r="T86" s="472"/>
      <c r="U86" s="472"/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4" t="s">
        <v>832</v>
      </c>
    </row>
    <row r="87" customFormat="false" ht="12.75" hidden="false" customHeight="false" outlineLevel="0" collapsed="false">
      <c r="A87" s="472"/>
      <c r="B87" s="472"/>
      <c r="C87" s="472"/>
      <c r="D87" s="472"/>
      <c r="E87" s="472"/>
      <c r="F87" s="472"/>
      <c r="G87" s="472"/>
      <c r="H87" s="472"/>
      <c r="I87" s="472"/>
      <c r="J87" s="472"/>
      <c r="K87" s="472"/>
      <c r="L87" s="472"/>
      <c r="M87" s="472"/>
      <c r="N87" s="472"/>
      <c r="O87" s="472"/>
      <c r="P87" s="472"/>
      <c r="Q87" s="472"/>
      <c r="R87" s="472"/>
      <c r="S87" s="472"/>
      <c r="T87" s="472"/>
      <c r="U87" s="472"/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4" t="s">
        <v>833</v>
      </c>
    </row>
    <row r="88" customFormat="false" ht="12.75" hidden="false" customHeight="false" outlineLevel="0" collapsed="false">
      <c r="A88" s="472"/>
      <c r="B88" s="472"/>
      <c r="C88" s="472"/>
      <c r="D88" s="472"/>
      <c r="E88" s="472"/>
      <c r="F88" s="472"/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4" t="s">
        <v>834</v>
      </c>
    </row>
    <row r="89" customFormat="false" ht="12.75" hidden="false" customHeight="false" outlineLevel="0" collapsed="false">
      <c r="A89" s="472"/>
      <c r="B89" s="472"/>
      <c r="C89" s="472"/>
      <c r="D89" s="472"/>
      <c r="E89" s="472"/>
      <c r="F89" s="472"/>
      <c r="G89" s="472"/>
      <c r="H89" s="472"/>
      <c r="I89" s="472"/>
      <c r="J89" s="472"/>
      <c r="K89" s="472"/>
      <c r="L89" s="472"/>
      <c r="M89" s="472"/>
      <c r="N89" s="472"/>
      <c r="O89" s="472"/>
      <c r="P89" s="472"/>
      <c r="Q89" s="472"/>
      <c r="R89" s="472"/>
      <c r="S89" s="472"/>
      <c r="T89" s="472"/>
      <c r="U89" s="472"/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4" t="s">
        <v>835</v>
      </c>
    </row>
    <row r="90" customFormat="false" ht="12.75" hidden="false" customHeight="false" outlineLevel="0" collapsed="false">
      <c r="A90" s="472"/>
      <c r="B90" s="472"/>
      <c r="C90" s="472"/>
      <c r="D90" s="472"/>
      <c r="E90" s="472"/>
      <c r="F90" s="472"/>
      <c r="G90" s="472"/>
      <c r="H90" s="472"/>
      <c r="I90" s="472"/>
      <c r="J90" s="472"/>
      <c r="K90" s="472"/>
      <c r="L90" s="472"/>
      <c r="M90" s="472"/>
      <c r="N90" s="472"/>
      <c r="O90" s="472"/>
      <c r="P90" s="472"/>
      <c r="Q90" s="472"/>
      <c r="R90" s="472"/>
      <c r="S90" s="472"/>
      <c r="T90" s="472"/>
      <c r="U90" s="472"/>
      <c r="V90" s="472"/>
      <c r="W90" s="472"/>
      <c r="X90" s="472"/>
      <c r="Y90" s="472"/>
      <c r="Z90" s="472"/>
      <c r="AA90" s="472"/>
      <c r="AB90" s="472"/>
      <c r="AC90" s="472"/>
      <c r="AD90" s="472"/>
      <c r="AE90" s="472"/>
      <c r="AF90" s="474" t="s">
        <v>836</v>
      </c>
    </row>
    <row r="91" customFormat="false" ht="12.75" hidden="false" customHeight="false" outlineLevel="0" collapsed="false">
      <c r="A91" s="472"/>
      <c r="B91" s="472"/>
      <c r="C91" s="472"/>
      <c r="D91" s="472"/>
      <c r="E91" s="472"/>
      <c r="F91" s="472"/>
      <c r="G91" s="472"/>
      <c r="H91" s="472"/>
      <c r="I91" s="472"/>
      <c r="J91" s="472"/>
      <c r="K91" s="472"/>
      <c r="L91" s="472"/>
      <c r="M91" s="472"/>
      <c r="N91" s="472"/>
      <c r="O91" s="477"/>
      <c r="P91" s="477"/>
      <c r="Q91" s="472"/>
      <c r="R91" s="477"/>
      <c r="S91" s="472"/>
      <c r="T91" s="472"/>
      <c r="U91" s="472"/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4" t="s">
        <v>837</v>
      </c>
    </row>
    <row r="92" customFormat="false" ht="12.75" hidden="false" customHeight="false" outlineLevel="0" collapsed="false">
      <c r="A92" s="472"/>
      <c r="B92" s="472"/>
      <c r="C92" s="472"/>
      <c r="D92" s="472"/>
      <c r="E92" s="472"/>
      <c r="F92" s="472"/>
      <c r="G92" s="472"/>
      <c r="H92" s="472"/>
      <c r="I92" s="472"/>
      <c r="J92" s="472"/>
      <c r="K92" s="472"/>
      <c r="L92" s="472"/>
      <c r="M92" s="472"/>
      <c r="N92" s="472"/>
      <c r="O92" s="477"/>
      <c r="P92" s="477"/>
      <c r="Q92" s="472"/>
      <c r="R92" s="477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4" t="s">
        <v>838</v>
      </c>
    </row>
    <row r="93" customFormat="false" ht="12.75" hidden="false" customHeight="false" outlineLevel="0" collapsed="false">
      <c r="A93" s="472"/>
      <c r="B93" s="472"/>
      <c r="C93" s="472"/>
      <c r="D93" s="472"/>
      <c r="E93" s="472"/>
      <c r="F93" s="472"/>
      <c r="G93" s="472"/>
      <c r="H93" s="472"/>
      <c r="I93" s="472"/>
      <c r="J93" s="472"/>
      <c r="K93" s="472"/>
      <c r="L93" s="472"/>
      <c r="M93" s="472"/>
      <c r="N93" s="472"/>
      <c r="O93" s="477"/>
      <c r="P93" s="477"/>
      <c r="Q93" s="472"/>
      <c r="R93" s="477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4" t="s">
        <v>839</v>
      </c>
    </row>
    <row r="94" customFormat="false" ht="12.75" hidden="false" customHeight="false" outlineLevel="0" collapsed="false">
      <c r="A94" s="472"/>
      <c r="B94" s="472"/>
      <c r="C94" s="472"/>
      <c r="D94" s="472"/>
      <c r="E94" s="472"/>
      <c r="F94" s="472"/>
      <c r="G94" s="472"/>
      <c r="H94" s="472"/>
      <c r="I94" s="472"/>
      <c r="J94" s="472"/>
      <c r="K94" s="472"/>
      <c r="L94" s="472"/>
      <c r="M94" s="472"/>
      <c r="N94" s="472"/>
      <c r="O94" s="477"/>
      <c r="P94" s="477"/>
      <c r="Q94" s="472"/>
      <c r="R94" s="477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4" t="s">
        <v>840</v>
      </c>
    </row>
    <row r="95" customFormat="false" ht="12.75" hidden="false" customHeight="false" outlineLevel="0" collapsed="false">
      <c r="A95" s="472"/>
      <c r="B95" s="472"/>
      <c r="C95" s="472"/>
      <c r="D95" s="472"/>
      <c r="E95" s="472"/>
      <c r="F95" s="472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4" t="s">
        <v>841</v>
      </c>
    </row>
    <row r="96" customFormat="false" ht="12.75" hidden="false" customHeight="false" outlineLevel="0" collapsed="false">
      <c r="A96" s="472"/>
      <c r="B96" s="472"/>
      <c r="C96" s="472"/>
      <c r="D96" s="472"/>
      <c r="E96" s="472"/>
      <c r="F96" s="472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4" t="s">
        <v>842</v>
      </c>
    </row>
    <row r="97" customFormat="false" ht="12.75" hidden="false" customHeight="false" outlineLevel="0" collapsed="false">
      <c r="A97" s="472"/>
      <c r="B97" s="472"/>
      <c r="C97" s="472"/>
      <c r="D97" s="472"/>
      <c r="E97" s="472"/>
      <c r="F97" s="472"/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4" t="s">
        <v>843</v>
      </c>
    </row>
    <row r="98" customFormat="false" ht="12.75" hidden="false" customHeight="false" outlineLevel="0" collapsed="false">
      <c r="A98" s="472"/>
      <c r="B98" s="472"/>
      <c r="C98" s="472"/>
      <c r="D98" s="472"/>
      <c r="E98" s="472"/>
      <c r="F98" s="472"/>
      <c r="G98" s="472"/>
      <c r="H98" s="472"/>
      <c r="I98" s="472"/>
      <c r="J98" s="472"/>
      <c r="K98" s="472"/>
      <c r="L98" s="472"/>
      <c r="M98" s="472"/>
      <c r="N98" s="472"/>
      <c r="O98" s="472"/>
      <c r="P98" s="472"/>
      <c r="Q98" s="472"/>
      <c r="R98" s="472"/>
      <c r="S98" s="472"/>
      <c r="T98" s="472"/>
      <c r="U98" s="472"/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4" t="s">
        <v>844</v>
      </c>
    </row>
    <row r="99" customFormat="false" ht="12.75" hidden="false" customHeight="false" outlineLevel="0" collapsed="false">
      <c r="A99" s="472"/>
      <c r="B99" s="472"/>
      <c r="C99" s="472"/>
      <c r="D99" s="472"/>
      <c r="E99" s="472"/>
      <c r="F99" s="472"/>
      <c r="G99" s="472"/>
      <c r="H99" s="472"/>
      <c r="I99" s="472"/>
      <c r="J99" s="472"/>
      <c r="K99" s="472"/>
      <c r="L99" s="472"/>
      <c r="M99" s="472"/>
      <c r="N99" s="472"/>
      <c r="O99" s="472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  <c r="AA99" s="472"/>
      <c r="AB99" s="472"/>
      <c r="AC99" s="472"/>
      <c r="AD99" s="472"/>
      <c r="AE99" s="472"/>
      <c r="AF99" s="474" t="s">
        <v>845</v>
      </c>
    </row>
    <row r="100" customFormat="false" ht="12.75" hidden="false" customHeight="false" outlineLevel="0" collapsed="false">
      <c r="A100" s="472"/>
      <c r="B100" s="472"/>
      <c r="C100" s="472"/>
      <c r="D100" s="472"/>
      <c r="E100" s="472"/>
      <c r="F100" s="472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4" t="s">
        <v>846</v>
      </c>
    </row>
    <row r="101" customFormat="false" ht="12.75" hidden="false" customHeight="false" outlineLevel="0" collapsed="false">
      <c r="A101" s="472"/>
      <c r="B101" s="472"/>
      <c r="C101" s="472"/>
      <c r="D101" s="472"/>
      <c r="E101" s="472"/>
      <c r="F101" s="472"/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4" t="s">
        <v>847</v>
      </c>
    </row>
    <row r="102" customFormat="false" ht="12.75" hidden="false" customHeight="false" outlineLevel="0" collapsed="false">
      <c r="A102" s="472"/>
      <c r="B102" s="472"/>
      <c r="C102" s="472"/>
      <c r="D102" s="472"/>
      <c r="E102" s="472"/>
      <c r="F102" s="472"/>
      <c r="G102" s="472"/>
      <c r="H102" s="472"/>
      <c r="I102" s="472"/>
      <c r="J102" s="472"/>
      <c r="K102" s="472"/>
      <c r="L102" s="472"/>
      <c r="M102" s="472"/>
      <c r="N102" s="472"/>
      <c r="O102" s="472"/>
      <c r="P102" s="472"/>
      <c r="Q102" s="472"/>
      <c r="R102" s="472"/>
      <c r="S102" s="472"/>
      <c r="T102" s="472"/>
      <c r="U102" s="472"/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4" t="s">
        <v>848</v>
      </c>
    </row>
    <row r="103" customFormat="false" ht="12.75" hidden="false" customHeight="false" outlineLevel="0" collapsed="false">
      <c r="A103" s="472"/>
      <c r="B103" s="472"/>
      <c r="C103" s="472"/>
      <c r="D103" s="472"/>
      <c r="E103" s="472"/>
      <c r="F103" s="472"/>
      <c r="G103" s="472"/>
      <c r="H103" s="472"/>
      <c r="I103" s="472"/>
      <c r="J103" s="472"/>
      <c r="K103" s="472"/>
      <c r="L103" s="472"/>
      <c r="M103" s="472"/>
      <c r="N103" s="472"/>
      <c r="O103" s="472"/>
      <c r="P103" s="477"/>
      <c r="Q103" s="477"/>
      <c r="R103" s="472"/>
      <c r="S103" s="477"/>
      <c r="T103" s="472"/>
      <c r="U103" s="472"/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4" t="s">
        <v>849</v>
      </c>
    </row>
    <row r="104" customFormat="false" ht="12.75" hidden="false" customHeight="false" outlineLevel="0" collapsed="false">
      <c r="A104" s="472"/>
      <c r="B104" s="472"/>
      <c r="C104" s="472"/>
      <c r="D104" s="472"/>
      <c r="E104" s="472"/>
      <c r="F104" s="472"/>
      <c r="G104" s="472"/>
      <c r="H104" s="472"/>
      <c r="I104" s="472"/>
      <c r="J104" s="472"/>
      <c r="K104" s="472"/>
      <c r="L104" s="472"/>
      <c r="M104" s="472"/>
      <c r="N104" s="472"/>
      <c r="O104" s="472"/>
      <c r="P104" s="477"/>
      <c r="Q104" s="477"/>
      <c r="R104" s="472"/>
      <c r="S104" s="477"/>
      <c r="T104" s="472"/>
      <c r="U104" s="472"/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4" t="s">
        <v>850</v>
      </c>
    </row>
    <row r="105" customFormat="false" ht="12.75" hidden="false" customHeight="false" outlineLevel="0" collapsed="false">
      <c r="A105" s="472"/>
      <c r="B105" s="472"/>
      <c r="C105" s="472"/>
      <c r="D105" s="472"/>
      <c r="E105" s="472"/>
      <c r="F105" s="472"/>
      <c r="G105" s="472"/>
      <c r="H105" s="472"/>
      <c r="I105" s="472"/>
      <c r="J105" s="472"/>
      <c r="K105" s="472"/>
      <c r="L105" s="472"/>
      <c r="M105" s="472"/>
      <c r="N105" s="472"/>
      <c r="O105" s="472"/>
      <c r="P105" s="477"/>
      <c r="Q105" s="477"/>
      <c r="R105" s="472"/>
      <c r="S105" s="477"/>
      <c r="T105" s="472"/>
      <c r="U105" s="472"/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4" t="s">
        <v>851</v>
      </c>
    </row>
    <row r="106" customFormat="false" ht="12.75" hidden="false" customHeight="false" outlineLevel="0" collapsed="false">
      <c r="A106" s="472"/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7"/>
      <c r="Q106" s="477"/>
      <c r="R106" s="472"/>
      <c r="S106" s="477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4" t="s">
        <v>852</v>
      </c>
    </row>
    <row r="107" customFormat="false" ht="12.75" hidden="false" customHeight="false" outlineLevel="0" collapsed="false">
      <c r="A107" s="472"/>
      <c r="B107" s="472"/>
      <c r="C107" s="472"/>
      <c r="D107" s="472"/>
      <c r="E107" s="472"/>
      <c r="F107" s="472"/>
      <c r="G107" s="472"/>
      <c r="H107" s="472"/>
      <c r="I107" s="472"/>
      <c r="J107" s="472"/>
      <c r="K107" s="472"/>
      <c r="L107" s="472"/>
      <c r="M107" s="472"/>
      <c r="N107" s="472"/>
      <c r="O107" s="472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  <c r="AB107" s="472"/>
      <c r="AC107" s="472"/>
      <c r="AD107" s="472"/>
      <c r="AE107" s="472"/>
      <c r="AF107" s="474" t="s">
        <v>853</v>
      </c>
    </row>
    <row r="108" customFormat="false" ht="12.75" hidden="false" customHeight="false" outlineLevel="0" collapsed="false">
      <c r="A108" s="472"/>
      <c r="B108" s="472"/>
      <c r="C108" s="472"/>
      <c r="D108" s="472"/>
      <c r="E108" s="472"/>
      <c r="F108" s="472"/>
      <c r="G108" s="472"/>
      <c r="H108" s="472"/>
      <c r="I108" s="472"/>
      <c r="J108" s="472"/>
      <c r="K108" s="472"/>
      <c r="L108" s="472"/>
      <c r="M108" s="472"/>
      <c r="N108" s="472"/>
      <c r="O108" s="472"/>
      <c r="P108" s="472"/>
      <c r="Q108" s="472"/>
      <c r="R108" s="472"/>
      <c r="S108" s="472"/>
      <c r="T108" s="472"/>
      <c r="U108" s="472"/>
      <c r="V108" s="472"/>
      <c r="W108" s="472"/>
      <c r="X108" s="472"/>
      <c r="Y108" s="472"/>
      <c r="Z108" s="472"/>
      <c r="AA108" s="472"/>
      <c r="AB108" s="472"/>
      <c r="AC108" s="472"/>
      <c r="AD108" s="472"/>
      <c r="AE108" s="472"/>
      <c r="AF108" s="474" t="s">
        <v>854</v>
      </c>
    </row>
    <row r="109" customFormat="false" ht="12.75" hidden="false" customHeight="false" outlineLevel="0" collapsed="false">
      <c r="A109" s="472"/>
      <c r="B109" s="472"/>
      <c r="C109" s="472"/>
      <c r="D109" s="472"/>
      <c r="E109" s="472"/>
      <c r="F109" s="472"/>
      <c r="G109" s="472"/>
      <c r="H109" s="472"/>
      <c r="I109" s="472"/>
      <c r="J109" s="472"/>
      <c r="K109" s="472"/>
      <c r="L109" s="472"/>
      <c r="M109" s="472"/>
      <c r="N109" s="472"/>
      <c r="O109" s="472"/>
      <c r="P109" s="472"/>
      <c r="Q109" s="472"/>
      <c r="R109" s="472"/>
      <c r="S109" s="472"/>
      <c r="T109" s="472"/>
      <c r="U109" s="472"/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4" t="s">
        <v>855</v>
      </c>
    </row>
    <row r="110" customFormat="false" ht="12.75" hidden="false" customHeight="false" outlineLevel="0" collapsed="false">
      <c r="A110" s="472"/>
      <c r="B110" s="472"/>
      <c r="C110" s="472"/>
      <c r="D110" s="472"/>
      <c r="E110" s="472"/>
      <c r="F110" s="472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4" t="s">
        <v>856</v>
      </c>
    </row>
    <row r="111" customFormat="false" ht="12.75" hidden="false" customHeight="false" outlineLevel="0" collapsed="false">
      <c r="A111" s="472"/>
      <c r="B111" s="472"/>
      <c r="C111" s="472"/>
      <c r="D111" s="472"/>
      <c r="E111" s="472"/>
      <c r="F111" s="472"/>
      <c r="G111" s="472"/>
      <c r="H111" s="472"/>
      <c r="I111" s="472"/>
      <c r="J111" s="472"/>
      <c r="K111" s="472"/>
      <c r="L111" s="472"/>
      <c r="M111" s="472"/>
      <c r="N111" s="472"/>
      <c r="O111" s="472"/>
      <c r="P111" s="472"/>
      <c r="Q111" s="472"/>
      <c r="R111" s="472"/>
      <c r="S111" s="472"/>
      <c r="T111" s="472"/>
      <c r="U111" s="472"/>
      <c r="V111" s="472"/>
      <c r="W111" s="472"/>
      <c r="X111" s="472"/>
      <c r="Y111" s="472"/>
      <c r="Z111" s="472"/>
      <c r="AA111" s="472"/>
      <c r="AB111" s="472"/>
      <c r="AC111" s="472"/>
      <c r="AD111" s="472"/>
      <c r="AE111" s="472"/>
      <c r="AF111" s="474" t="s">
        <v>857</v>
      </c>
    </row>
    <row r="112" customFormat="false" ht="12.75" hidden="false" customHeight="false" outlineLevel="0" collapsed="false">
      <c r="A112" s="472"/>
      <c r="B112" s="472"/>
      <c r="C112" s="472"/>
      <c r="D112" s="472"/>
      <c r="E112" s="472"/>
      <c r="F112" s="472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4" t="s">
        <v>858</v>
      </c>
    </row>
    <row r="113" customFormat="false" ht="12.75" hidden="false" customHeight="false" outlineLevel="0" collapsed="false">
      <c r="A113" s="472"/>
      <c r="B113" s="472"/>
      <c r="C113" s="472"/>
      <c r="D113" s="472"/>
      <c r="E113" s="472"/>
      <c r="F113" s="472"/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4" t="s">
        <v>859</v>
      </c>
    </row>
    <row r="114" customFormat="false" ht="12.75" hidden="false" customHeight="false" outlineLevel="0" collapsed="false">
      <c r="A114" s="472"/>
      <c r="B114" s="472"/>
      <c r="C114" s="472"/>
      <c r="D114" s="472"/>
      <c r="E114" s="472"/>
      <c r="F114" s="472"/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4" t="s">
        <v>860</v>
      </c>
    </row>
    <row r="115" customFormat="false" ht="12.75" hidden="false" customHeight="false" outlineLevel="0" collapsed="false">
      <c r="A115" s="472"/>
      <c r="B115" s="472"/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4" t="s">
        <v>861</v>
      </c>
    </row>
    <row r="116" customFormat="false" ht="12.75" hidden="false" customHeight="false" outlineLevel="0" collapsed="false">
      <c r="A116" s="472"/>
      <c r="B116" s="472"/>
      <c r="C116" s="472"/>
      <c r="D116" s="472"/>
      <c r="E116" s="472"/>
      <c r="F116" s="472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4" t="s">
        <v>862</v>
      </c>
    </row>
    <row r="117" customFormat="false" ht="12.75" hidden="false" customHeight="false" outlineLevel="0" collapsed="false">
      <c r="A117" s="472"/>
      <c r="B117" s="472"/>
      <c r="C117" s="472"/>
      <c r="D117" s="472"/>
      <c r="E117" s="472"/>
      <c r="F117" s="472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4" t="s">
        <v>863</v>
      </c>
    </row>
    <row r="118" customFormat="false" ht="12.75" hidden="false" customHeight="false" outlineLevel="0" collapsed="false">
      <c r="A118" s="472"/>
      <c r="B118" s="472"/>
      <c r="C118" s="472"/>
      <c r="D118" s="472"/>
      <c r="E118" s="472"/>
      <c r="F118" s="472"/>
      <c r="G118" s="472"/>
      <c r="H118" s="472"/>
      <c r="I118" s="472"/>
      <c r="J118" s="472"/>
      <c r="K118" s="472"/>
      <c r="L118" s="472"/>
      <c r="M118" s="472"/>
      <c r="N118" s="472"/>
      <c r="O118" s="472"/>
      <c r="P118" s="472"/>
      <c r="Q118" s="472"/>
      <c r="R118" s="472"/>
      <c r="S118" s="472"/>
      <c r="T118" s="472"/>
      <c r="U118" s="472"/>
      <c r="V118" s="472"/>
      <c r="W118" s="472"/>
      <c r="X118" s="472"/>
      <c r="Y118" s="472"/>
      <c r="Z118" s="472"/>
      <c r="AA118" s="472"/>
      <c r="AB118" s="472"/>
      <c r="AC118" s="472"/>
      <c r="AD118" s="472"/>
      <c r="AE118" s="472"/>
      <c r="AF118" s="474" t="s">
        <v>864</v>
      </c>
    </row>
    <row r="119" customFormat="false" ht="12.75" hidden="false" customHeight="false" outlineLevel="0" collapsed="false">
      <c r="A119" s="472"/>
      <c r="B119" s="472"/>
      <c r="C119" s="472"/>
      <c r="D119" s="472"/>
      <c r="E119" s="472"/>
      <c r="F119" s="472"/>
      <c r="G119" s="472"/>
      <c r="H119" s="472"/>
      <c r="I119" s="472"/>
      <c r="J119" s="472"/>
      <c r="K119" s="472"/>
      <c r="L119" s="472"/>
      <c r="M119" s="472"/>
      <c r="N119" s="472"/>
      <c r="O119" s="472"/>
      <c r="P119" s="472"/>
      <c r="Q119" s="472"/>
      <c r="R119" s="472"/>
      <c r="S119" s="472"/>
      <c r="T119" s="472"/>
      <c r="U119" s="472"/>
      <c r="V119" s="472"/>
      <c r="W119" s="472"/>
      <c r="X119" s="472"/>
      <c r="Y119" s="472"/>
      <c r="Z119" s="472"/>
      <c r="AA119" s="472"/>
      <c r="AB119" s="472"/>
      <c r="AC119" s="472"/>
      <c r="AD119" s="472"/>
      <c r="AE119" s="472"/>
      <c r="AF119" s="474" t="s">
        <v>865</v>
      </c>
    </row>
    <row r="120" customFormat="false" ht="12.75" hidden="false" customHeight="false" outlineLevel="0" collapsed="false">
      <c r="A120" s="472"/>
      <c r="B120" s="472"/>
      <c r="C120" s="472"/>
      <c r="D120" s="472"/>
      <c r="E120" s="472"/>
      <c r="F120" s="472"/>
      <c r="G120" s="472"/>
      <c r="H120" s="472"/>
      <c r="I120" s="472"/>
      <c r="J120" s="472"/>
      <c r="K120" s="472"/>
      <c r="L120" s="472"/>
      <c r="M120" s="472"/>
      <c r="N120" s="472"/>
      <c r="O120" s="472"/>
      <c r="P120" s="472"/>
      <c r="Q120" s="472"/>
      <c r="R120" s="472"/>
      <c r="S120" s="472"/>
      <c r="T120" s="472"/>
      <c r="U120" s="472"/>
      <c r="V120" s="472"/>
      <c r="W120" s="472"/>
      <c r="X120" s="472"/>
      <c r="Y120" s="472"/>
      <c r="Z120" s="472"/>
      <c r="AA120" s="472"/>
      <c r="AB120" s="472"/>
      <c r="AC120" s="472"/>
      <c r="AD120" s="472"/>
      <c r="AE120" s="472"/>
      <c r="AF120" s="474" t="s">
        <v>866</v>
      </c>
    </row>
    <row r="121" customFormat="false" ht="12.75" hidden="false" customHeight="false" outlineLevel="0" collapsed="false">
      <c r="A121" s="472"/>
      <c r="B121" s="472"/>
      <c r="C121" s="472"/>
      <c r="D121" s="472"/>
      <c r="E121" s="472"/>
      <c r="F121" s="472"/>
      <c r="G121" s="472"/>
      <c r="H121" s="472"/>
      <c r="I121" s="472"/>
      <c r="J121" s="472"/>
      <c r="K121" s="472"/>
      <c r="L121" s="472"/>
      <c r="M121" s="472"/>
      <c r="N121" s="472"/>
      <c r="O121" s="472"/>
      <c r="P121" s="472"/>
      <c r="Q121" s="472"/>
      <c r="R121" s="472"/>
      <c r="S121" s="472"/>
      <c r="T121" s="472"/>
      <c r="U121" s="472"/>
      <c r="V121" s="472"/>
      <c r="W121" s="472"/>
      <c r="X121" s="472"/>
      <c r="Y121" s="472"/>
      <c r="Z121" s="472"/>
      <c r="AA121" s="472"/>
      <c r="AB121" s="472"/>
      <c r="AC121" s="472"/>
      <c r="AD121" s="472"/>
      <c r="AE121" s="472"/>
      <c r="AF121" s="474" t="s">
        <v>867</v>
      </c>
    </row>
    <row r="122" customFormat="false" ht="12.75" hidden="false" customHeight="false" outlineLevel="0" collapsed="false">
      <c r="A122" s="472"/>
      <c r="B122" s="472"/>
      <c r="C122" s="472"/>
      <c r="D122" s="472"/>
      <c r="E122" s="472"/>
      <c r="F122" s="472"/>
      <c r="G122" s="472"/>
      <c r="H122" s="472"/>
      <c r="I122" s="472"/>
      <c r="J122" s="472"/>
      <c r="K122" s="472"/>
      <c r="L122" s="472"/>
      <c r="M122" s="472"/>
      <c r="N122" s="472"/>
      <c r="O122" s="472"/>
      <c r="P122" s="472"/>
      <c r="Q122" s="472"/>
      <c r="R122" s="472"/>
      <c r="S122" s="472"/>
      <c r="T122" s="472"/>
      <c r="U122" s="472"/>
      <c r="V122" s="472"/>
      <c r="W122" s="472"/>
      <c r="X122" s="472"/>
      <c r="Y122" s="472"/>
      <c r="Z122" s="472"/>
      <c r="AA122" s="472"/>
      <c r="AB122" s="472"/>
      <c r="AC122" s="472"/>
      <c r="AD122" s="472"/>
      <c r="AE122" s="472"/>
      <c r="AF122" s="474" t="s">
        <v>868</v>
      </c>
    </row>
    <row r="123" customFormat="false" ht="12.75" hidden="false" customHeight="false" outlineLevel="0" collapsed="false">
      <c r="A123" s="472"/>
      <c r="B123" s="472"/>
      <c r="C123" s="472"/>
      <c r="D123" s="472"/>
      <c r="E123" s="472"/>
      <c r="F123" s="472"/>
      <c r="G123" s="472"/>
      <c r="H123" s="472"/>
      <c r="I123" s="472"/>
      <c r="J123" s="472"/>
      <c r="K123" s="472"/>
      <c r="L123" s="472"/>
      <c r="M123" s="472"/>
      <c r="N123" s="472"/>
      <c r="O123" s="472"/>
      <c r="P123" s="472"/>
      <c r="Q123" s="472"/>
      <c r="R123" s="472"/>
      <c r="S123" s="472"/>
      <c r="T123" s="472"/>
      <c r="U123" s="472"/>
      <c r="V123" s="472"/>
      <c r="W123" s="472"/>
      <c r="X123" s="472"/>
      <c r="Y123" s="472"/>
      <c r="Z123" s="472"/>
      <c r="AA123" s="472"/>
      <c r="AB123" s="472"/>
      <c r="AC123" s="472"/>
      <c r="AD123" s="472"/>
      <c r="AE123" s="472"/>
      <c r="AF123" s="474" t="s">
        <v>869</v>
      </c>
    </row>
    <row r="124" customFormat="false" ht="12.75" hidden="false" customHeight="false" outlineLevel="0" collapsed="false">
      <c r="A124" s="472"/>
      <c r="B124" s="472"/>
      <c r="C124" s="472"/>
      <c r="D124" s="472"/>
      <c r="E124" s="472"/>
      <c r="F124" s="472"/>
      <c r="G124" s="472"/>
      <c r="H124" s="472"/>
      <c r="I124" s="472"/>
      <c r="J124" s="472" t="n">
        <v>123</v>
      </c>
      <c r="K124" s="472"/>
      <c r="L124" s="472"/>
      <c r="M124" s="472"/>
      <c r="N124" s="472"/>
      <c r="O124" s="472"/>
      <c r="P124" s="472"/>
      <c r="Q124" s="472"/>
      <c r="R124" s="472"/>
      <c r="S124" s="472"/>
      <c r="T124" s="472"/>
      <c r="U124" s="472"/>
      <c r="V124" s="472"/>
      <c r="W124" s="472"/>
      <c r="X124" s="472"/>
      <c r="Y124" s="472"/>
      <c r="Z124" s="472"/>
      <c r="AA124" s="472"/>
      <c r="AB124" s="472"/>
      <c r="AC124" s="472"/>
      <c r="AD124" s="472"/>
      <c r="AE124" s="472"/>
      <c r="AF124" s="474" t="s">
        <v>870</v>
      </c>
    </row>
    <row r="125" customFormat="false" ht="12.75" hidden="false" customHeight="false" outlineLevel="0" collapsed="false">
      <c r="A125" s="472"/>
      <c r="B125" s="472"/>
      <c r="C125" s="472"/>
      <c r="D125" s="472"/>
      <c r="E125" s="472"/>
      <c r="F125" s="472"/>
      <c r="G125" s="472"/>
      <c r="H125" s="472"/>
      <c r="I125" s="472"/>
      <c r="J125" s="472"/>
      <c r="K125" s="472"/>
      <c r="L125" s="472"/>
      <c r="M125" s="472"/>
      <c r="N125" s="472"/>
      <c r="O125" s="472"/>
      <c r="P125" s="472"/>
      <c r="Q125" s="472"/>
      <c r="R125" s="472"/>
      <c r="S125" s="472"/>
      <c r="T125" s="472"/>
      <c r="U125" s="472"/>
      <c r="V125" s="472"/>
      <c r="W125" s="472"/>
      <c r="X125" s="472"/>
      <c r="Y125" s="472"/>
      <c r="Z125" s="472"/>
      <c r="AA125" s="472"/>
      <c r="AB125" s="472"/>
      <c r="AC125" s="472"/>
      <c r="AD125" s="472"/>
      <c r="AE125" s="472"/>
      <c r="AF125" s="474" t="s">
        <v>871</v>
      </c>
    </row>
    <row r="126" customFormat="false" ht="12.75" hidden="false" customHeight="false" outlineLevel="0" collapsed="false">
      <c r="A126" s="472"/>
      <c r="B126" s="472"/>
      <c r="C126" s="472"/>
      <c r="D126" s="472"/>
      <c r="E126" s="472"/>
      <c r="F126" s="472"/>
      <c r="G126" s="472"/>
      <c r="H126" s="472"/>
      <c r="I126" s="472"/>
      <c r="J126" s="472"/>
      <c r="K126" s="472"/>
      <c r="L126" s="472"/>
      <c r="M126" s="472"/>
      <c r="N126" s="472"/>
      <c r="O126" s="472"/>
      <c r="P126" s="472"/>
      <c r="Q126" s="472"/>
      <c r="R126" s="472"/>
      <c r="S126" s="472"/>
      <c r="T126" s="472"/>
      <c r="U126" s="472"/>
      <c r="V126" s="472"/>
      <c r="W126" s="472"/>
      <c r="X126" s="472"/>
      <c r="Y126" s="472"/>
      <c r="Z126" s="472"/>
      <c r="AA126" s="472"/>
      <c r="AB126" s="472"/>
      <c r="AC126" s="472"/>
      <c r="AD126" s="472"/>
      <c r="AE126" s="472"/>
      <c r="AF126" s="474" t="s">
        <v>872</v>
      </c>
    </row>
    <row r="127" customFormat="false" ht="12.75" hidden="false" customHeight="false" outlineLevel="0" collapsed="false">
      <c r="A127" s="472"/>
      <c r="B127" s="472"/>
      <c r="C127" s="472"/>
      <c r="D127" s="472"/>
      <c r="E127" s="472"/>
      <c r="F127" s="472"/>
      <c r="G127" s="472"/>
      <c r="H127" s="472"/>
      <c r="I127" s="472"/>
      <c r="J127" s="472"/>
      <c r="K127" s="472"/>
      <c r="L127" s="472"/>
      <c r="M127" s="472"/>
      <c r="N127" s="472"/>
      <c r="O127" s="472"/>
      <c r="P127" s="472"/>
      <c r="Q127" s="472"/>
      <c r="R127" s="472"/>
      <c r="S127" s="472"/>
      <c r="T127" s="472"/>
      <c r="U127" s="472"/>
      <c r="V127" s="472"/>
      <c r="W127" s="472"/>
      <c r="X127" s="472"/>
      <c r="Y127" s="472"/>
      <c r="Z127" s="472"/>
      <c r="AA127" s="472"/>
      <c r="AB127" s="472"/>
      <c r="AC127" s="472"/>
      <c r="AD127" s="472"/>
      <c r="AE127" s="472"/>
      <c r="AF127" s="474" t="s">
        <v>873</v>
      </c>
    </row>
    <row r="128" customFormat="false" ht="12.75" hidden="false" customHeight="false" outlineLevel="0" collapsed="false">
      <c r="A128" s="472"/>
      <c r="B128" s="472"/>
      <c r="C128" s="472"/>
      <c r="D128" s="472"/>
      <c r="E128" s="472"/>
      <c r="F128" s="472"/>
      <c r="G128" s="472"/>
      <c r="H128" s="472"/>
      <c r="I128" s="472"/>
      <c r="J128" s="472"/>
      <c r="K128" s="472"/>
      <c r="L128" s="472"/>
      <c r="M128" s="472"/>
      <c r="N128" s="472"/>
      <c r="O128" s="472"/>
      <c r="P128" s="472"/>
      <c r="Q128" s="472"/>
      <c r="R128" s="472"/>
      <c r="S128" s="472"/>
      <c r="T128" s="472"/>
      <c r="U128" s="472"/>
      <c r="V128" s="472"/>
      <c r="W128" s="472"/>
      <c r="X128" s="472"/>
      <c r="Y128" s="472"/>
      <c r="Z128" s="472"/>
      <c r="AA128" s="472"/>
      <c r="AB128" s="472"/>
      <c r="AC128" s="472"/>
      <c r="AD128" s="472"/>
      <c r="AE128" s="472"/>
      <c r="AF128" s="474" t="s">
        <v>874</v>
      </c>
    </row>
    <row r="129" customFormat="false" ht="12.75" hidden="false" customHeight="false" outlineLevel="0" collapsed="false">
      <c r="A129" s="472"/>
      <c r="B129" s="472"/>
      <c r="C129" s="472"/>
      <c r="D129" s="472"/>
      <c r="E129" s="472"/>
      <c r="F129" s="472"/>
      <c r="G129" s="472"/>
      <c r="H129" s="472"/>
      <c r="I129" s="472"/>
      <c r="J129" s="472"/>
      <c r="K129" s="472"/>
      <c r="L129" s="472"/>
      <c r="M129" s="472"/>
      <c r="N129" s="472"/>
      <c r="O129" s="472"/>
      <c r="P129" s="472"/>
      <c r="Q129" s="472"/>
      <c r="R129" s="472"/>
      <c r="S129" s="472"/>
      <c r="T129" s="472"/>
      <c r="U129" s="472"/>
      <c r="V129" s="472"/>
      <c r="W129" s="472"/>
      <c r="X129" s="472"/>
      <c r="Y129" s="472"/>
      <c r="Z129" s="472"/>
      <c r="AA129" s="472"/>
      <c r="AB129" s="472"/>
      <c r="AC129" s="472"/>
      <c r="AD129" s="472"/>
      <c r="AE129" s="472"/>
      <c r="AF129" s="474" t="s">
        <v>875</v>
      </c>
    </row>
    <row r="130" customFormat="false" ht="12.75" hidden="false" customHeight="false" outlineLevel="0" collapsed="false">
      <c r="A130" s="472"/>
      <c r="B130" s="472"/>
      <c r="C130" s="472"/>
      <c r="D130" s="472"/>
      <c r="E130" s="472"/>
      <c r="F130" s="472"/>
      <c r="G130" s="472"/>
      <c r="H130" s="472"/>
      <c r="I130" s="472"/>
      <c r="J130" s="472"/>
      <c r="K130" s="472"/>
      <c r="L130" s="472"/>
      <c r="M130" s="472"/>
      <c r="N130" s="472"/>
      <c r="O130" s="472"/>
      <c r="P130" s="472"/>
      <c r="Q130" s="472"/>
      <c r="R130" s="472"/>
      <c r="S130" s="472"/>
      <c r="T130" s="472"/>
      <c r="U130" s="472"/>
      <c r="V130" s="472"/>
      <c r="W130" s="472"/>
      <c r="X130" s="472"/>
      <c r="Y130" s="472"/>
      <c r="Z130" s="472"/>
      <c r="AA130" s="472"/>
      <c r="AB130" s="472"/>
      <c r="AC130" s="472"/>
      <c r="AD130" s="472"/>
      <c r="AE130" s="472"/>
      <c r="AF130" s="474" t="s">
        <v>876</v>
      </c>
    </row>
    <row r="131" customFormat="false" ht="12.75" hidden="false" customHeight="false" outlineLevel="0" collapsed="false">
      <c r="A131" s="472"/>
      <c r="B131" s="472"/>
      <c r="C131" s="472"/>
      <c r="D131" s="472"/>
      <c r="E131" s="472"/>
      <c r="F131" s="472"/>
      <c r="G131" s="472"/>
      <c r="H131" s="472"/>
      <c r="I131" s="472"/>
      <c r="J131" s="472"/>
      <c r="K131" s="472"/>
      <c r="L131" s="472"/>
      <c r="M131" s="472"/>
      <c r="N131" s="472"/>
      <c r="O131" s="472"/>
      <c r="P131" s="472"/>
      <c r="Q131" s="472"/>
      <c r="R131" s="472"/>
      <c r="S131" s="472"/>
      <c r="T131" s="472"/>
      <c r="U131" s="472"/>
      <c r="V131" s="472"/>
      <c r="W131" s="472"/>
      <c r="X131" s="472"/>
      <c r="Y131" s="472"/>
      <c r="Z131" s="472"/>
      <c r="AA131" s="472"/>
      <c r="AB131" s="472"/>
      <c r="AC131" s="472"/>
      <c r="AD131" s="472"/>
      <c r="AE131" s="472"/>
      <c r="AF131" s="474" t="s">
        <v>877</v>
      </c>
    </row>
    <row r="132" customFormat="false" ht="12.75" hidden="false" customHeight="false" outlineLevel="0" collapsed="false">
      <c r="A132" s="472"/>
      <c r="B132" s="472"/>
      <c r="C132" s="472"/>
      <c r="D132" s="472"/>
      <c r="E132" s="472"/>
      <c r="F132" s="472"/>
      <c r="G132" s="472"/>
      <c r="H132" s="472"/>
      <c r="I132" s="472"/>
      <c r="J132" s="472"/>
      <c r="K132" s="472"/>
      <c r="L132" s="472"/>
      <c r="M132" s="472"/>
      <c r="N132" s="472"/>
      <c r="O132" s="472"/>
      <c r="P132" s="472"/>
      <c r="Q132" s="472"/>
      <c r="R132" s="472"/>
      <c r="S132" s="472"/>
      <c r="T132" s="472"/>
      <c r="U132" s="472"/>
      <c r="V132" s="472"/>
      <c r="W132" s="472"/>
      <c r="X132" s="472"/>
      <c r="Y132" s="472"/>
      <c r="Z132" s="472"/>
      <c r="AA132" s="472"/>
      <c r="AB132" s="472"/>
      <c r="AC132" s="472"/>
      <c r="AD132" s="472"/>
      <c r="AE132" s="472"/>
      <c r="AF132" s="474" t="s">
        <v>878</v>
      </c>
    </row>
    <row r="133" customFormat="false" ht="12.75" hidden="false" customHeight="false" outlineLevel="0" collapsed="false">
      <c r="A133" s="472"/>
      <c r="B133" s="472"/>
      <c r="C133" s="472"/>
      <c r="D133" s="472"/>
      <c r="E133" s="472"/>
      <c r="F133" s="472"/>
      <c r="G133" s="472"/>
      <c r="H133" s="472"/>
      <c r="I133" s="472"/>
      <c r="J133" s="472"/>
      <c r="K133" s="472"/>
      <c r="L133" s="472"/>
      <c r="M133" s="472"/>
      <c r="N133" s="472"/>
      <c r="O133" s="472"/>
      <c r="P133" s="472"/>
      <c r="Q133" s="472"/>
      <c r="R133" s="472"/>
      <c r="S133" s="472"/>
      <c r="T133" s="472"/>
      <c r="U133" s="472"/>
      <c r="V133" s="472"/>
      <c r="W133" s="472"/>
      <c r="X133" s="472"/>
      <c r="Y133" s="472"/>
      <c r="Z133" s="472"/>
      <c r="AA133" s="472"/>
      <c r="AB133" s="472"/>
      <c r="AC133" s="472"/>
      <c r="AD133" s="472"/>
      <c r="AE133" s="472"/>
      <c r="AF133" s="474" t="s">
        <v>879</v>
      </c>
    </row>
    <row r="134" customFormat="false" ht="12.75" hidden="false" customHeight="false" outlineLevel="0" collapsed="false">
      <c r="A134" s="472"/>
      <c r="B134" s="472"/>
      <c r="C134" s="472"/>
      <c r="D134" s="472"/>
      <c r="E134" s="472"/>
      <c r="F134" s="472"/>
      <c r="G134" s="472"/>
      <c r="H134" s="472"/>
      <c r="I134" s="472"/>
      <c r="J134" s="472"/>
      <c r="K134" s="472"/>
      <c r="L134" s="472"/>
      <c r="M134" s="472"/>
      <c r="N134" s="472"/>
      <c r="O134" s="472"/>
      <c r="P134" s="472"/>
      <c r="Q134" s="472"/>
      <c r="R134" s="472"/>
      <c r="S134" s="472"/>
      <c r="T134" s="472"/>
      <c r="U134" s="472"/>
      <c r="V134" s="472"/>
      <c r="W134" s="472"/>
      <c r="X134" s="472"/>
      <c r="Y134" s="472"/>
      <c r="Z134" s="472"/>
      <c r="AA134" s="472"/>
      <c r="AB134" s="472"/>
      <c r="AC134" s="472"/>
      <c r="AD134" s="472"/>
      <c r="AE134" s="472"/>
      <c r="AF134" s="474" t="s">
        <v>880</v>
      </c>
    </row>
    <row r="135" customFormat="false" ht="12.75" hidden="false" customHeight="false" outlineLevel="0" collapsed="false">
      <c r="A135" s="472"/>
      <c r="B135" s="472"/>
      <c r="C135" s="472"/>
      <c r="D135" s="472"/>
      <c r="E135" s="472"/>
      <c r="F135" s="472"/>
      <c r="G135" s="472"/>
      <c r="H135" s="472"/>
      <c r="I135" s="472"/>
      <c r="J135" s="472"/>
      <c r="K135" s="472"/>
      <c r="L135" s="472"/>
      <c r="M135" s="472"/>
      <c r="N135" s="472"/>
      <c r="O135" s="472"/>
      <c r="P135" s="472"/>
      <c r="Q135" s="472"/>
      <c r="R135" s="472"/>
      <c r="S135" s="472"/>
      <c r="T135" s="472"/>
      <c r="U135" s="472"/>
      <c r="V135" s="472"/>
      <c r="W135" s="472"/>
      <c r="X135" s="472"/>
      <c r="Y135" s="472"/>
      <c r="Z135" s="472"/>
      <c r="AA135" s="472"/>
      <c r="AB135" s="472"/>
      <c r="AC135" s="472"/>
      <c r="AD135" s="472"/>
      <c r="AE135" s="472"/>
      <c r="AF135" s="474" t="s">
        <v>881</v>
      </c>
    </row>
    <row r="136" customFormat="false" ht="12.75" hidden="false" customHeight="false" outlineLevel="0" collapsed="false">
      <c r="A136" s="472"/>
      <c r="B136" s="472"/>
      <c r="C136" s="472"/>
      <c r="D136" s="472"/>
      <c r="E136" s="472"/>
      <c r="F136" s="472"/>
      <c r="G136" s="472"/>
      <c r="H136" s="472"/>
      <c r="I136" s="472"/>
      <c r="J136" s="472"/>
      <c r="K136" s="472"/>
      <c r="L136" s="472"/>
      <c r="M136" s="472"/>
      <c r="N136" s="472"/>
      <c r="O136" s="472"/>
      <c r="P136" s="472"/>
      <c r="Q136" s="472"/>
      <c r="R136" s="472"/>
      <c r="S136" s="472"/>
      <c r="T136" s="472"/>
      <c r="U136" s="472"/>
      <c r="V136" s="472"/>
      <c r="W136" s="472"/>
      <c r="X136" s="472"/>
      <c r="Y136" s="472"/>
      <c r="Z136" s="472"/>
      <c r="AA136" s="472"/>
      <c r="AB136" s="472"/>
      <c r="AC136" s="472"/>
      <c r="AD136" s="472"/>
      <c r="AE136" s="472"/>
      <c r="AF136" s="474" t="s">
        <v>882</v>
      </c>
    </row>
    <row r="137" customFormat="false" ht="12.75" hidden="false" customHeight="false" outlineLevel="0" collapsed="false">
      <c r="A137" s="472"/>
      <c r="B137" s="472"/>
      <c r="C137" s="472"/>
      <c r="D137" s="472"/>
      <c r="E137" s="472"/>
      <c r="F137" s="472"/>
      <c r="G137" s="472"/>
      <c r="H137" s="472"/>
      <c r="I137" s="472"/>
      <c r="J137" s="472"/>
      <c r="K137" s="472"/>
      <c r="L137" s="472"/>
      <c r="M137" s="472"/>
      <c r="N137" s="472"/>
      <c r="O137" s="472"/>
      <c r="P137" s="472"/>
      <c r="Q137" s="472"/>
      <c r="R137" s="472"/>
      <c r="S137" s="472"/>
      <c r="T137" s="472"/>
      <c r="U137" s="472"/>
      <c r="V137" s="472"/>
      <c r="W137" s="472"/>
      <c r="X137" s="472"/>
      <c r="Y137" s="472"/>
      <c r="Z137" s="472"/>
      <c r="AA137" s="472"/>
      <c r="AB137" s="472"/>
      <c r="AC137" s="472"/>
      <c r="AD137" s="472"/>
      <c r="AE137" s="472"/>
      <c r="AF137" s="474" t="s">
        <v>883</v>
      </c>
    </row>
    <row r="138" customFormat="false" ht="12.75" hidden="false" customHeight="false" outlineLevel="0" collapsed="false">
      <c r="A138" s="472"/>
      <c r="B138" s="472"/>
      <c r="C138" s="472"/>
      <c r="D138" s="472"/>
      <c r="E138" s="472"/>
      <c r="F138" s="472"/>
      <c r="G138" s="472"/>
      <c r="H138" s="472"/>
      <c r="I138" s="472"/>
      <c r="J138" s="472"/>
      <c r="K138" s="472"/>
      <c r="L138" s="472"/>
      <c r="M138" s="472"/>
      <c r="N138" s="472"/>
      <c r="O138" s="472"/>
      <c r="P138" s="472"/>
      <c r="Q138" s="472"/>
      <c r="R138" s="472"/>
      <c r="S138" s="472"/>
      <c r="T138" s="472"/>
      <c r="U138" s="472"/>
      <c r="V138" s="472"/>
      <c r="W138" s="472"/>
      <c r="X138" s="472"/>
      <c r="Y138" s="472"/>
      <c r="Z138" s="472"/>
      <c r="AA138" s="472"/>
      <c r="AB138" s="472"/>
      <c r="AC138" s="472"/>
      <c r="AD138" s="472"/>
      <c r="AE138" s="472"/>
      <c r="AF138" s="474" t="s">
        <v>884</v>
      </c>
    </row>
    <row r="139" customFormat="false" ht="12.75" hidden="false" customHeight="false" outlineLevel="0" collapsed="false">
      <c r="A139" s="472"/>
      <c r="B139" s="472"/>
      <c r="C139" s="472"/>
      <c r="D139" s="472"/>
      <c r="E139" s="472"/>
      <c r="F139" s="472"/>
      <c r="G139" s="472"/>
      <c r="H139" s="472"/>
      <c r="I139" s="472"/>
      <c r="J139" s="472"/>
      <c r="K139" s="472"/>
      <c r="L139" s="472"/>
      <c r="M139" s="472"/>
      <c r="N139" s="472"/>
      <c r="O139" s="472"/>
      <c r="P139" s="472"/>
      <c r="Q139" s="472"/>
      <c r="R139" s="472"/>
      <c r="S139" s="472"/>
      <c r="T139" s="472"/>
      <c r="U139" s="472"/>
      <c r="V139" s="472"/>
      <c r="W139" s="472"/>
      <c r="X139" s="472"/>
      <c r="Y139" s="472"/>
      <c r="Z139" s="472"/>
      <c r="AA139" s="472"/>
      <c r="AB139" s="472"/>
      <c r="AC139" s="472"/>
      <c r="AD139" s="472"/>
      <c r="AE139" s="472"/>
      <c r="AF139" s="474" t="s">
        <v>885</v>
      </c>
    </row>
    <row r="140" customFormat="false" ht="12.75" hidden="false" customHeight="false" outlineLevel="0" collapsed="false">
      <c r="A140" s="472"/>
      <c r="B140" s="472"/>
      <c r="C140" s="472"/>
      <c r="D140" s="472"/>
      <c r="E140" s="472"/>
      <c r="F140" s="472"/>
      <c r="G140" s="472"/>
      <c r="H140" s="472"/>
      <c r="I140" s="472"/>
      <c r="J140" s="472"/>
      <c r="K140" s="472"/>
      <c r="L140" s="472"/>
      <c r="M140" s="472"/>
      <c r="N140" s="472"/>
      <c r="O140" s="472"/>
      <c r="P140" s="472"/>
      <c r="Q140" s="472"/>
      <c r="R140" s="472"/>
      <c r="S140" s="472"/>
      <c r="T140" s="472"/>
      <c r="U140" s="472"/>
      <c r="V140" s="472"/>
      <c r="W140" s="472"/>
      <c r="X140" s="472"/>
      <c r="Y140" s="472"/>
      <c r="Z140" s="472"/>
      <c r="AA140" s="472"/>
      <c r="AB140" s="472"/>
      <c r="AC140" s="472"/>
      <c r="AD140" s="472"/>
      <c r="AE140" s="472"/>
      <c r="AF140" s="474" t="s">
        <v>886</v>
      </c>
    </row>
    <row r="141" customFormat="false" ht="12.75" hidden="false" customHeight="false" outlineLevel="0" collapsed="false">
      <c r="A141" s="472"/>
      <c r="B141" s="472"/>
      <c r="C141" s="472"/>
      <c r="D141" s="472"/>
      <c r="E141" s="472"/>
      <c r="F141" s="472"/>
      <c r="G141" s="472"/>
      <c r="H141" s="472"/>
      <c r="I141" s="472"/>
      <c r="J141" s="472"/>
      <c r="K141" s="472"/>
      <c r="L141" s="472"/>
      <c r="M141" s="472"/>
      <c r="N141" s="472"/>
      <c r="O141" s="472"/>
      <c r="P141" s="472"/>
      <c r="Q141" s="472"/>
      <c r="R141" s="472"/>
      <c r="S141" s="472"/>
      <c r="T141" s="472"/>
      <c r="U141" s="472"/>
      <c r="V141" s="472"/>
      <c r="W141" s="472"/>
      <c r="X141" s="472"/>
      <c r="Y141" s="472"/>
      <c r="Z141" s="472"/>
      <c r="AA141" s="472"/>
      <c r="AB141" s="472"/>
      <c r="AC141" s="472"/>
      <c r="AD141" s="472"/>
      <c r="AE141" s="472"/>
      <c r="AF141" s="474" t="s">
        <v>887</v>
      </c>
    </row>
    <row r="142" customFormat="false" ht="12.75" hidden="false" customHeight="false" outlineLevel="0" collapsed="false">
      <c r="A142" s="472"/>
      <c r="B142" s="472"/>
      <c r="C142" s="472"/>
      <c r="D142" s="472"/>
      <c r="E142" s="472"/>
      <c r="F142" s="472"/>
      <c r="G142" s="472"/>
      <c r="H142" s="472"/>
      <c r="I142" s="472"/>
      <c r="J142" s="472"/>
      <c r="K142" s="472"/>
      <c r="L142" s="472"/>
      <c r="M142" s="472"/>
      <c r="N142" s="472"/>
      <c r="O142" s="472"/>
      <c r="P142" s="472"/>
      <c r="Q142" s="472"/>
      <c r="R142" s="472"/>
      <c r="S142" s="472"/>
      <c r="T142" s="472"/>
      <c r="U142" s="472"/>
      <c r="V142" s="472"/>
      <c r="W142" s="472"/>
      <c r="X142" s="472"/>
      <c r="Y142" s="472"/>
      <c r="Z142" s="472"/>
      <c r="AA142" s="472"/>
      <c r="AB142" s="472"/>
      <c r="AC142" s="472"/>
      <c r="AD142" s="472"/>
      <c r="AE142" s="472"/>
      <c r="AF142" s="474" t="s">
        <v>888</v>
      </c>
    </row>
    <row r="143" customFormat="false" ht="12.75" hidden="false" customHeight="false" outlineLevel="0" collapsed="false">
      <c r="A143" s="472"/>
      <c r="B143" s="472"/>
      <c r="C143" s="472"/>
      <c r="D143" s="472"/>
      <c r="E143" s="472"/>
      <c r="F143" s="472"/>
      <c r="G143" s="472"/>
      <c r="H143" s="472"/>
      <c r="I143" s="472"/>
      <c r="J143" s="472"/>
      <c r="K143" s="472"/>
      <c r="L143" s="472"/>
      <c r="M143" s="472"/>
      <c r="N143" s="472"/>
      <c r="O143" s="472"/>
      <c r="P143" s="472"/>
      <c r="Q143" s="472"/>
      <c r="R143" s="472"/>
      <c r="S143" s="472"/>
      <c r="T143" s="472"/>
      <c r="U143" s="472"/>
      <c r="V143" s="472"/>
      <c r="W143" s="472"/>
      <c r="X143" s="472"/>
      <c r="Y143" s="472"/>
      <c r="Z143" s="472"/>
      <c r="AA143" s="472"/>
      <c r="AB143" s="472"/>
      <c r="AC143" s="472"/>
      <c r="AD143" s="472"/>
      <c r="AE143" s="472"/>
      <c r="AF143" s="474" t="s">
        <v>889</v>
      </c>
    </row>
    <row r="144" customFormat="false" ht="12.75" hidden="false" customHeight="false" outlineLevel="0" collapsed="false">
      <c r="A144" s="472"/>
      <c r="B144" s="472"/>
      <c r="C144" s="472"/>
      <c r="D144" s="472"/>
      <c r="E144" s="472"/>
      <c r="F144" s="472"/>
      <c r="G144" s="472"/>
      <c r="H144" s="472"/>
      <c r="I144" s="472"/>
      <c r="J144" s="472"/>
      <c r="K144" s="472"/>
      <c r="L144" s="472"/>
      <c r="M144" s="472"/>
      <c r="N144" s="472"/>
      <c r="O144" s="472"/>
      <c r="P144" s="472"/>
      <c r="Q144" s="472"/>
      <c r="R144" s="472"/>
      <c r="S144" s="472"/>
      <c r="T144" s="472"/>
      <c r="U144" s="472"/>
      <c r="V144" s="472"/>
      <c r="W144" s="472"/>
      <c r="X144" s="472"/>
      <c r="Y144" s="472"/>
      <c r="Z144" s="472"/>
      <c r="AA144" s="472"/>
      <c r="AB144" s="472"/>
      <c r="AC144" s="472"/>
      <c r="AD144" s="472"/>
      <c r="AE144" s="472"/>
      <c r="AF144" s="474" t="s">
        <v>890</v>
      </c>
    </row>
    <row r="145" customFormat="false" ht="12.75" hidden="false" customHeight="false" outlineLevel="0" collapsed="false">
      <c r="A145" s="472"/>
      <c r="B145" s="472"/>
      <c r="C145" s="472"/>
      <c r="D145" s="472"/>
      <c r="E145" s="472"/>
      <c r="F145" s="472"/>
      <c r="G145" s="472"/>
      <c r="H145" s="472"/>
      <c r="I145" s="472"/>
      <c r="J145" s="472"/>
      <c r="K145" s="472"/>
      <c r="L145" s="472"/>
      <c r="M145" s="472"/>
      <c r="N145" s="472"/>
      <c r="O145" s="472"/>
      <c r="P145" s="472"/>
      <c r="Q145" s="472"/>
      <c r="R145" s="472"/>
      <c r="S145" s="472"/>
      <c r="T145" s="472"/>
      <c r="U145" s="472"/>
      <c r="V145" s="472"/>
      <c r="W145" s="472"/>
      <c r="X145" s="472"/>
      <c r="Y145" s="472"/>
      <c r="Z145" s="472"/>
      <c r="AA145" s="472"/>
      <c r="AB145" s="472"/>
      <c r="AC145" s="472"/>
      <c r="AD145" s="472"/>
      <c r="AE145" s="472"/>
      <c r="AF145" s="474" t="s">
        <v>891</v>
      </c>
    </row>
    <row r="146" customFormat="false" ht="12.75" hidden="false" customHeight="false" outlineLevel="0" collapsed="false">
      <c r="A146" s="472"/>
      <c r="B146" s="472"/>
      <c r="C146" s="472"/>
      <c r="D146" s="472"/>
      <c r="E146" s="472"/>
      <c r="F146" s="472"/>
      <c r="G146" s="472"/>
      <c r="H146" s="472"/>
      <c r="I146" s="472"/>
      <c r="J146" s="472"/>
      <c r="K146" s="472"/>
      <c r="L146" s="472"/>
      <c r="M146" s="472"/>
      <c r="N146" s="472"/>
      <c r="O146" s="472"/>
      <c r="P146" s="472"/>
      <c r="Q146" s="472"/>
      <c r="R146" s="472"/>
      <c r="S146" s="472"/>
      <c r="T146" s="472"/>
      <c r="U146" s="472"/>
      <c r="V146" s="472"/>
      <c r="W146" s="472"/>
      <c r="X146" s="472"/>
      <c r="Y146" s="472"/>
      <c r="Z146" s="472"/>
      <c r="AA146" s="472"/>
      <c r="AB146" s="472"/>
      <c r="AC146" s="472"/>
      <c r="AD146" s="472"/>
      <c r="AE146" s="472"/>
      <c r="AF146" s="474" t="s">
        <v>892</v>
      </c>
    </row>
    <row r="147" customFormat="false" ht="12.75" hidden="false" customHeight="false" outlineLevel="0" collapsed="false">
      <c r="A147" s="472"/>
      <c r="B147" s="472"/>
      <c r="C147" s="472"/>
      <c r="D147" s="472"/>
      <c r="E147" s="472"/>
      <c r="F147" s="472"/>
      <c r="G147" s="472"/>
      <c r="H147" s="472"/>
      <c r="I147" s="472"/>
      <c r="J147" s="472"/>
      <c r="K147" s="472"/>
      <c r="L147" s="472"/>
      <c r="M147" s="472"/>
      <c r="N147" s="472"/>
      <c r="O147" s="472"/>
      <c r="P147" s="472"/>
      <c r="Q147" s="472"/>
      <c r="R147" s="472"/>
      <c r="S147" s="472"/>
      <c r="T147" s="472"/>
      <c r="U147" s="472"/>
      <c r="V147" s="472"/>
      <c r="W147" s="472"/>
      <c r="X147" s="472"/>
      <c r="Y147" s="472"/>
      <c r="Z147" s="472"/>
      <c r="AA147" s="472"/>
      <c r="AB147" s="472"/>
      <c r="AC147" s="472"/>
      <c r="AD147" s="472"/>
      <c r="AE147" s="472"/>
      <c r="AF147" s="474" t="s">
        <v>893</v>
      </c>
    </row>
    <row r="148" customFormat="false" ht="12.75" hidden="false" customHeight="false" outlineLevel="0" collapsed="false">
      <c r="A148" s="472"/>
      <c r="B148" s="472"/>
      <c r="C148" s="472"/>
      <c r="D148" s="472"/>
      <c r="E148" s="472"/>
      <c r="F148" s="472"/>
      <c r="G148" s="472"/>
      <c r="H148" s="472"/>
      <c r="I148" s="472"/>
      <c r="J148" s="472"/>
      <c r="K148" s="472"/>
      <c r="L148" s="472"/>
      <c r="M148" s="472"/>
      <c r="N148" s="472"/>
      <c r="O148" s="472"/>
      <c r="P148" s="472"/>
      <c r="Q148" s="472"/>
      <c r="R148" s="472"/>
      <c r="S148" s="472"/>
      <c r="T148" s="472"/>
      <c r="U148" s="472"/>
      <c r="V148" s="472"/>
      <c r="W148" s="472"/>
      <c r="X148" s="472"/>
      <c r="Y148" s="472"/>
      <c r="Z148" s="472"/>
      <c r="AA148" s="472"/>
      <c r="AB148" s="472"/>
      <c r="AC148" s="472"/>
      <c r="AD148" s="472"/>
      <c r="AE148" s="472"/>
      <c r="AF148" s="474" t="s">
        <v>894</v>
      </c>
    </row>
    <row r="149" customFormat="false" ht="12.75" hidden="false" customHeight="false" outlineLevel="0" collapsed="false">
      <c r="A149" s="472"/>
      <c r="B149" s="472"/>
      <c r="C149" s="472"/>
      <c r="D149" s="472"/>
      <c r="E149" s="472"/>
      <c r="F149" s="472"/>
      <c r="G149" s="472"/>
      <c r="H149" s="472"/>
      <c r="I149" s="472"/>
      <c r="J149" s="472"/>
      <c r="K149" s="472"/>
      <c r="L149" s="472"/>
      <c r="M149" s="472"/>
      <c r="N149" s="472"/>
      <c r="O149" s="472"/>
      <c r="P149" s="472"/>
      <c r="Q149" s="472"/>
      <c r="R149" s="472"/>
      <c r="S149" s="472"/>
      <c r="T149" s="472"/>
      <c r="U149" s="472"/>
      <c r="V149" s="472"/>
      <c r="W149" s="472"/>
      <c r="X149" s="472"/>
      <c r="Y149" s="472"/>
      <c r="Z149" s="472"/>
      <c r="AA149" s="472"/>
      <c r="AB149" s="472"/>
      <c r="AC149" s="472"/>
      <c r="AD149" s="472"/>
      <c r="AE149" s="472"/>
      <c r="AF149" s="474" t="s">
        <v>895</v>
      </c>
    </row>
    <row r="150" customFormat="false" ht="12.75" hidden="false" customHeight="false" outlineLevel="0" collapsed="false">
      <c r="A150" s="472"/>
      <c r="B150" s="472"/>
      <c r="C150" s="472"/>
      <c r="D150" s="472"/>
      <c r="E150" s="472"/>
      <c r="F150" s="472"/>
      <c r="G150" s="472"/>
      <c r="H150" s="472"/>
      <c r="I150" s="472"/>
      <c r="J150" s="472"/>
      <c r="K150" s="472"/>
      <c r="L150" s="472"/>
      <c r="M150" s="472"/>
      <c r="N150" s="472"/>
      <c r="O150" s="472"/>
      <c r="P150" s="472"/>
      <c r="Q150" s="472"/>
      <c r="R150" s="472"/>
      <c r="S150" s="472"/>
      <c r="T150" s="472"/>
      <c r="U150" s="472"/>
      <c r="V150" s="472"/>
      <c r="W150" s="472"/>
      <c r="X150" s="472"/>
      <c r="Y150" s="472"/>
      <c r="Z150" s="472"/>
      <c r="AA150" s="472"/>
      <c r="AB150" s="472"/>
      <c r="AC150" s="472"/>
      <c r="AD150" s="472"/>
      <c r="AE150" s="472"/>
      <c r="AF150" s="474" t="s">
        <v>896</v>
      </c>
    </row>
    <row r="151" customFormat="false" ht="12.75" hidden="false" customHeight="false" outlineLevel="0" collapsed="false">
      <c r="A151" s="472"/>
      <c r="B151" s="472"/>
      <c r="C151" s="472"/>
      <c r="D151" s="472"/>
      <c r="E151" s="472"/>
      <c r="F151" s="472"/>
      <c r="G151" s="472"/>
      <c r="H151" s="472"/>
      <c r="I151" s="472"/>
      <c r="J151" s="472"/>
      <c r="K151" s="472"/>
      <c r="L151" s="472"/>
      <c r="M151" s="472"/>
      <c r="N151" s="472"/>
      <c r="O151" s="472"/>
      <c r="P151" s="472"/>
      <c r="Q151" s="477"/>
      <c r="R151" s="477"/>
      <c r="S151" s="472"/>
      <c r="T151" s="477"/>
      <c r="U151" s="472"/>
      <c r="V151" s="472"/>
      <c r="W151" s="472"/>
      <c r="X151" s="472"/>
      <c r="Y151" s="472"/>
      <c r="Z151" s="472"/>
      <c r="AA151" s="472"/>
      <c r="AB151" s="472"/>
      <c r="AC151" s="472"/>
      <c r="AD151" s="472"/>
      <c r="AE151" s="472"/>
      <c r="AF151" s="474" t="s">
        <v>897</v>
      </c>
    </row>
    <row r="152" customFormat="false" ht="12.75" hidden="false" customHeight="false" outlineLevel="0" collapsed="false">
      <c r="A152" s="472"/>
      <c r="B152" s="472"/>
      <c r="C152" s="472"/>
      <c r="D152" s="472"/>
      <c r="E152" s="472"/>
      <c r="F152" s="472"/>
      <c r="G152" s="472"/>
      <c r="H152" s="472"/>
      <c r="I152" s="472"/>
      <c r="J152" s="472"/>
      <c r="K152" s="472"/>
      <c r="L152" s="472"/>
      <c r="M152" s="472"/>
      <c r="N152" s="472"/>
      <c r="O152" s="472"/>
      <c r="P152" s="472"/>
      <c r="Q152" s="477"/>
      <c r="R152" s="477"/>
      <c r="S152" s="472"/>
      <c r="T152" s="477"/>
      <c r="U152" s="472"/>
      <c r="V152" s="472"/>
      <c r="W152" s="472"/>
      <c r="X152" s="472"/>
      <c r="Y152" s="472"/>
      <c r="Z152" s="472"/>
      <c r="AA152" s="472"/>
      <c r="AB152" s="472"/>
      <c r="AC152" s="472"/>
      <c r="AD152" s="472"/>
      <c r="AE152" s="472"/>
      <c r="AF152" s="474" t="s">
        <v>898</v>
      </c>
    </row>
    <row r="153" customFormat="false" ht="12.75" hidden="false" customHeight="false" outlineLevel="0" collapsed="false">
      <c r="A153" s="472"/>
      <c r="B153" s="472"/>
      <c r="C153" s="472"/>
      <c r="D153" s="472"/>
      <c r="E153" s="472"/>
      <c r="F153" s="472"/>
      <c r="G153" s="472"/>
      <c r="H153" s="472"/>
      <c r="I153" s="472"/>
      <c r="J153" s="472"/>
      <c r="K153" s="472"/>
      <c r="L153" s="472"/>
      <c r="M153" s="472"/>
      <c r="N153" s="472"/>
      <c r="O153" s="472"/>
      <c r="P153" s="472"/>
      <c r="Q153" s="477"/>
      <c r="R153" s="477"/>
      <c r="S153" s="472"/>
      <c r="T153" s="477"/>
      <c r="U153" s="472"/>
      <c r="V153" s="472"/>
      <c r="W153" s="472"/>
      <c r="X153" s="472"/>
      <c r="Y153" s="472"/>
      <c r="Z153" s="472"/>
      <c r="AA153" s="472"/>
      <c r="AB153" s="472"/>
      <c r="AC153" s="472"/>
      <c r="AD153" s="472"/>
      <c r="AE153" s="472"/>
      <c r="AF153" s="474" t="s">
        <v>899</v>
      </c>
    </row>
    <row r="154" customFormat="false" ht="12.75" hidden="false" customHeight="false" outlineLevel="0" collapsed="false">
      <c r="A154" s="472"/>
      <c r="B154" s="472"/>
      <c r="C154" s="472"/>
      <c r="D154" s="472"/>
      <c r="E154" s="472"/>
      <c r="F154" s="472"/>
      <c r="G154" s="472"/>
      <c r="H154" s="472"/>
      <c r="I154" s="472"/>
      <c r="J154" s="472"/>
      <c r="K154" s="472"/>
      <c r="L154" s="472"/>
      <c r="M154" s="472"/>
      <c r="N154" s="472"/>
      <c r="O154" s="472"/>
      <c r="P154" s="472"/>
      <c r="Q154" s="472"/>
      <c r="R154" s="472"/>
      <c r="S154" s="472"/>
      <c r="T154" s="472"/>
      <c r="U154" s="472"/>
      <c r="V154" s="472"/>
      <c r="W154" s="472"/>
      <c r="X154" s="472"/>
      <c r="Y154" s="472"/>
      <c r="Z154" s="472"/>
      <c r="AA154" s="472"/>
      <c r="AB154" s="472"/>
      <c r="AC154" s="472"/>
      <c r="AD154" s="472"/>
      <c r="AE154" s="472"/>
      <c r="AF154" s="474" t="s">
        <v>900</v>
      </c>
    </row>
    <row r="155" customFormat="false" ht="12.75" hidden="false" customHeight="false" outlineLevel="0" collapsed="false">
      <c r="A155" s="472"/>
      <c r="B155" s="472"/>
      <c r="C155" s="472"/>
      <c r="D155" s="472"/>
      <c r="E155" s="472"/>
      <c r="F155" s="472"/>
      <c r="G155" s="472"/>
      <c r="H155" s="472"/>
      <c r="I155" s="472"/>
      <c r="J155" s="472"/>
      <c r="K155" s="472"/>
      <c r="L155" s="472"/>
      <c r="M155" s="472"/>
      <c r="N155" s="472"/>
      <c r="O155" s="472"/>
      <c r="P155" s="472"/>
      <c r="Q155" s="472"/>
      <c r="R155" s="472"/>
      <c r="S155" s="472"/>
      <c r="T155" s="472"/>
      <c r="U155" s="472"/>
      <c r="V155" s="472"/>
      <c r="W155" s="472"/>
      <c r="X155" s="472"/>
      <c r="Y155" s="472"/>
      <c r="Z155" s="472"/>
      <c r="AA155" s="472"/>
      <c r="AB155" s="472"/>
      <c r="AC155" s="472"/>
      <c r="AD155" s="472"/>
      <c r="AE155" s="472"/>
      <c r="AF155" s="474" t="s">
        <v>901</v>
      </c>
    </row>
    <row r="156" customFormat="false" ht="12.75" hidden="false" customHeight="false" outlineLevel="0" collapsed="false">
      <c r="A156" s="472"/>
      <c r="B156" s="472"/>
      <c r="C156" s="472"/>
      <c r="D156" s="472"/>
      <c r="E156" s="472"/>
      <c r="F156" s="472"/>
      <c r="G156" s="472"/>
      <c r="H156" s="472"/>
      <c r="I156" s="472"/>
      <c r="J156" s="472"/>
      <c r="K156" s="472"/>
      <c r="L156" s="472"/>
      <c r="M156" s="472"/>
      <c r="N156" s="472"/>
      <c r="O156" s="472"/>
      <c r="P156" s="472"/>
      <c r="Q156" s="472"/>
      <c r="R156" s="472"/>
      <c r="S156" s="472"/>
      <c r="T156" s="472"/>
      <c r="U156" s="472"/>
      <c r="V156" s="472"/>
      <c r="W156" s="472"/>
      <c r="X156" s="472"/>
      <c r="Y156" s="472"/>
      <c r="Z156" s="472"/>
      <c r="AA156" s="472"/>
      <c r="AB156" s="472"/>
      <c r="AC156" s="472"/>
      <c r="AD156" s="472"/>
      <c r="AE156" s="472"/>
      <c r="AF156" s="474" t="s">
        <v>902</v>
      </c>
    </row>
    <row r="157" customFormat="false" ht="12.75" hidden="false" customHeight="false" outlineLevel="0" collapsed="false">
      <c r="A157" s="472"/>
      <c r="B157" s="472"/>
      <c r="C157" s="472"/>
      <c r="D157" s="472"/>
      <c r="E157" s="472"/>
      <c r="F157" s="472"/>
      <c r="G157" s="472"/>
      <c r="H157" s="472"/>
      <c r="I157" s="472"/>
      <c r="J157" s="472"/>
      <c r="K157" s="472"/>
      <c r="L157" s="472"/>
      <c r="M157" s="472"/>
      <c r="N157" s="472"/>
      <c r="O157" s="472"/>
      <c r="P157" s="472"/>
      <c r="Q157" s="472"/>
      <c r="R157" s="472"/>
      <c r="S157" s="472"/>
      <c r="T157" s="472"/>
      <c r="U157" s="472"/>
      <c r="V157" s="472"/>
      <c r="W157" s="472"/>
      <c r="X157" s="472"/>
      <c r="Y157" s="472"/>
      <c r="Z157" s="472"/>
      <c r="AA157" s="472"/>
      <c r="AB157" s="472"/>
      <c r="AC157" s="472"/>
      <c r="AD157" s="472"/>
      <c r="AE157" s="472"/>
      <c r="AF157" s="474" t="s">
        <v>903</v>
      </c>
    </row>
    <row r="158" customFormat="false" ht="12.75" hidden="false" customHeight="false" outlineLevel="0" collapsed="false">
      <c r="A158" s="472"/>
      <c r="B158" s="472"/>
      <c r="C158" s="472"/>
      <c r="D158" s="472"/>
      <c r="E158" s="472"/>
      <c r="F158" s="472"/>
      <c r="G158" s="472"/>
      <c r="H158" s="472"/>
      <c r="I158" s="472"/>
      <c r="J158" s="472"/>
      <c r="K158" s="472"/>
      <c r="L158" s="472"/>
      <c r="M158" s="472"/>
      <c r="N158" s="472"/>
      <c r="O158" s="472"/>
      <c r="P158" s="472"/>
      <c r="Q158" s="472"/>
      <c r="R158" s="472"/>
      <c r="S158" s="472"/>
      <c r="T158" s="472"/>
      <c r="U158" s="472"/>
      <c r="V158" s="472"/>
      <c r="W158" s="472"/>
      <c r="X158" s="472"/>
      <c r="Y158" s="472"/>
      <c r="Z158" s="472"/>
      <c r="AA158" s="472"/>
      <c r="AB158" s="472"/>
      <c r="AC158" s="472"/>
      <c r="AD158" s="472"/>
      <c r="AE158" s="472"/>
      <c r="AF158" s="474" t="s">
        <v>904</v>
      </c>
    </row>
    <row r="159" customFormat="false" ht="12.75" hidden="false" customHeight="false" outlineLevel="0" collapsed="false">
      <c r="A159" s="472"/>
      <c r="B159" s="472"/>
      <c r="C159" s="472"/>
      <c r="D159" s="472"/>
      <c r="E159" s="472"/>
      <c r="F159" s="472"/>
      <c r="G159" s="472"/>
      <c r="H159" s="472"/>
      <c r="I159" s="472"/>
      <c r="J159" s="472"/>
      <c r="K159" s="472"/>
      <c r="L159" s="472"/>
      <c r="M159" s="472"/>
      <c r="N159" s="472"/>
      <c r="O159" s="472"/>
      <c r="P159" s="472"/>
      <c r="Q159" s="472"/>
      <c r="R159" s="472"/>
      <c r="S159" s="472"/>
      <c r="T159" s="472"/>
      <c r="U159" s="472"/>
      <c r="V159" s="472"/>
      <c r="W159" s="472"/>
      <c r="X159" s="472"/>
      <c r="Y159" s="472"/>
      <c r="Z159" s="472"/>
      <c r="AA159" s="472"/>
      <c r="AB159" s="472"/>
      <c r="AC159" s="472"/>
      <c r="AD159" s="472"/>
      <c r="AE159" s="472"/>
      <c r="AF159" s="474" t="s">
        <v>905</v>
      </c>
    </row>
    <row r="160" customFormat="false" ht="12.75" hidden="false" customHeight="false" outlineLevel="0" collapsed="false">
      <c r="A160" s="472"/>
      <c r="B160" s="472"/>
      <c r="C160" s="472"/>
      <c r="D160" s="472"/>
      <c r="E160" s="472"/>
      <c r="F160" s="472"/>
      <c r="G160" s="472"/>
      <c r="H160" s="472"/>
      <c r="I160" s="472"/>
      <c r="J160" s="472"/>
      <c r="K160" s="472"/>
      <c r="L160" s="472"/>
      <c r="M160" s="472"/>
      <c r="N160" s="472"/>
      <c r="O160" s="472"/>
      <c r="P160" s="472"/>
      <c r="Q160" s="472"/>
      <c r="R160" s="472"/>
      <c r="S160" s="472"/>
      <c r="T160" s="472"/>
      <c r="U160" s="472"/>
      <c r="V160" s="472"/>
      <c r="W160" s="472"/>
      <c r="X160" s="472"/>
      <c r="Y160" s="472"/>
      <c r="Z160" s="472"/>
      <c r="AA160" s="472"/>
      <c r="AB160" s="472"/>
      <c r="AC160" s="472"/>
      <c r="AD160" s="472"/>
      <c r="AE160" s="472"/>
      <c r="AF160" s="474" t="s">
        <v>906</v>
      </c>
    </row>
    <row r="161" customFormat="false" ht="12.75" hidden="false" customHeight="false" outlineLevel="0" collapsed="false">
      <c r="A161" s="472"/>
      <c r="B161" s="472"/>
      <c r="C161" s="472"/>
      <c r="D161" s="472"/>
      <c r="E161" s="472"/>
      <c r="F161" s="472"/>
      <c r="G161" s="472"/>
      <c r="H161" s="472"/>
      <c r="I161" s="472"/>
      <c r="J161" s="472"/>
      <c r="K161" s="472"/>
      <c r="L161" s="472"/>
      <c r="M161" s="472"/>
      <c r="N161" s="472"/>
      <c r="O161" s="472"/>
      <c r="P161" s="472"/>
      <c r="Q161" s="472"/>
      <c r="R161" s="472"/>
      <c r="S161" s="472"/>
      <c r="T161" s="472"/>
      <c r="U161" s="472"/>
      <c r="V161" s="472"/>
      <c r="W161" s="472"/>
      <c r="X161" s="472"/>
      <c r="Y161" s="472"/>
      <c r="Z161" s="472"/>
      <c r="AA161" s="472"/>
      <c r="AB161" s="472"/>
      <c r="AC161" s="472"/>
      <c r="AD161" s="472"/>
      <c r="AE161" s="472"/>
      <c r="AF161" s="474" t="s">
        <v>907</v>
      </c>
    </row>
    <row r="162" customFormat="false" ht="12.75" hidden="false" customHeight="false" outlineLevel="0" collapsed="false">
      <c r="A162" s="472"/>
      <c r="B162" s="472"/>
      <c r="C162" s="472"/>
      <c r="D162" s="472"/>
      <c r="E162" s="472"/>
      <c r="F162" s="472"/>
      <c r="G162" s="472"/>
      <c r="H162" s="472"/>
      <c r="I162" s="472"/>
      <c r="J162" s="472"/>
      <c r="K162" s="472"/>
      <c r="L162" s="472"/>
      <c r="M162" s="472"/>
      <c r="N162" s="472"/>
      <c r="O162" s="472"/>
      <c r="P162" s="472"/>
      <c r="Q162" s="472"/>
      <c r="R162" s="472"/>
      <c r="S162" s="472"/>
      <c r="T162" s="472"/>
      <c r="U162" s="472"/>
      <c r="V162" s="472"/>
      <c r="W162" s="472"/>
      <c r="X162" s="472"/>
      <c r="Y162" s="472"/>
      <c r="Z162" s="472"/>
      <c r="AA162" s="472"/>
      <c r="AB162" s="472"/>
      <c r="AC162" s="472"/>
      <c r="AD162" s="472"/>
      <c r="AE162" s="472"/>
      <c r="AF162" s="474" t="s">
        <v>908</v>
      </c>
    </row>
    <row r="163" customFormat="false" ht="12.75" hidden="false" customHeight="false" outlineLevel="0" collapsed="false">
      <c r="A163" s="472"/>
      <c r="B163" s="472"/>
      <c r="C163" s="472"/>
      <c r="D163" s="472"/>
      <c r="E163" s="472"/>
      <c r="F163" s="472"/>
      <c r="G163" s="472"/>
      <c r="H163" s="472"/>
      <c r="I163" s="472"/>
      <c r="J163" s="472"/>
      <c r="K163" s="472"/>
      <c r="L163" s="472"/>
      <c r="M163" s="472"/>
      <c r="N163" s="472"/>
      <c r="O163" s="472"/>
      <c r="P163" s="472"/>
      <c r="Q163" s="472"/>
      <c r="R163" s="472"/>
      <c r="S163" s="472"/>
      <c r="T163" s="472"/>
      <c r="U163" s="472"/>
      <c r="V163" s="472"/>
      <c r="W163" s="472"/>
      <c r="X163" s="472"/>
      <c r="Y163" s="472"/>
      <c r="Z163" s="472"/>
      <c r="AA163" s="472"/>
      <c r="AB163" s="472"/>
      <c r="AC163" s="472"/>
      <c r="AD163" s="472"/>
      <c r="AE163" s="472"/>
      <c r="AF163" s="474" t="s">
        <v>909</v>
      </c>
    </row>
    <row r="164" customFormat="false" ht="12.75" hidden="false" customHeight="false" outlineLevel="0" collapsed="false">
      <c r="A164" s="472"/>
      <c r="B164" s="472"/>
      <c r="C164" s="472"/>
      <c r="D164" s="472"/>
      <c r="E164" s="472"/>
      <c r="F164" s="472"/>
      <c r="G164" s="472"/>
      <c r="H164" s="472"/>
      <c r="I164" s="472"/>
      <c r="J164" s="472"/>
      <c r="K164" s="472"/>
      <c r="L164" s="472"/>
      <c r="M164" s="472"/>
      <c r="N164" s="472"/>
      <c r="O164" s="472"/>
      <c r="P164" s="472"/>
      <c r="Q164" s="472"/>
      <c r="R164" s="472"/>
      <c r="S164" s="472"/>
      <c r="T164" s="472"/>
      <c r="U164" s="472"/>
      <c r="V164" s="472"/>
      <c r="W164" s="472"/>
      <c r="X164" s="472"/>
      <c r="Y164" s="472"/>
      <c r="Z164" s="472"/>
      <c r="AA164" s="472"/>
      <c r="AB164" s="472"/>
      <c r="AC164" s="472"/>
      <c r="AD164" s="472"/>
      <c r="AE164" s="472"/>
      <c r="AF164" s="474" t="s">
        <v>910</v>
      </c>
    </row>
    <row r="165" customFormat="false" ht="12.75" hidden="false" customHeight="false" outlineLevel="0" collapsed="false">
      <c r="A165" s="472"/>
      <c r="B165" s="472"/>
      <c r="C165" s="472"/>
      <c r="D165" s="472"/>
      <c r="E165" s="472"/>
      <c r="F165" s="472"/>
      <c r="G165" s="472"/>
      <c r="H165" s="472"/>
      <c r="I165" s="472"/>
      <c r="J165" s="472"/>
      <c r="K165" s="472"/>
      <c r="L165" s="472"/>
      <c r="M165" s="472"/>
      <c r="N165" s="472"/>
      <c r="O165" s="472"/>
      <c r="P165" s="472"/>
      <c r="Q165" s="472"/>
      <c r="R165" s="472"/>
      <c r="S165" s="472"/>
      <c r="T165" s="472"/>
      <c r="U165" s="472"/>
      <c r="V165" s="472"/>
      <c r="W165" s="472"/>
      <c r="X165" s="472"/>
      <c r="Y165" s="472"/>
      <c r="Z165" s="472"/>
      <c r="AA165" s="472"/>
      <c r="AB165" s="472"/>
      <c r="AC165" s="472"/>
      <c r="AD165" s="472"/>
      <c r="AE165" s="472"/>
      <c r="AF165" s="474" t="s">
        <v>911</v>
      </c>
    </row>
    <row r="166" customFormat="false" ht="12.75" hidden="false" customHeight="false" outlineLevel="0" collapsed="false">
      <c r="A166" s="472"/>
      <c r="B166" s="472"/>
      <c r="C166" s="472"/>
      <c r="D166" s="472"/>
      <c r="E166" s="472"/>
      <c r="F166" s="472"/>
      <c r="G166" s="472"/>
      <c r="H166" s="472"/>
      <c r="I166" s="472"/>
      <c r="J166" s="472"/>
      <c r="K166" s="472"/>
      <c r="L166" s="472"/>
      <c r="M166" s="472"/>
      <c r="N166" s="472"/>
      <c r="O166" s="472"/>
      <c r="P166" s="472"/>
      <c r="Q166" s="472"/>
      <c r="R166" s="472"/>
      <c r="S166" s="472"/>
      <c r="T166" s="472"/>
      <c r="U166" s="472"/>
      <c r="V166" s="472"/>
      <c r="W166" s="472"/>
      <c r="X166" s="472"/>
      <c r="Y166" s="472"/>
      <c r="Z166" s="472"/>
      <c r="AA166" s="472"/>
      <c r="AB166" s="472"/>
      <c r="AC166" s="472"/>
      <c r="AD166" s="472"/>
      <c r="AE166" s="472"/>
      <c r="AF166" s="474" t="s">
        <v>912</v>
      </c>
    </row>
    <row r="167" customFormat="false" ht="12.75" hidden="false" customHeight="false" outlineLevel="0" collapsed="false">
      <c r="A167" s="472"/>
      <c r="B167" s="472"/>
      <c r="C167" s="472"/>
      <c r="D167" s="472"/>
      <c r="E167" s="472"/>
      <c r="F167" s="472"/>
      <c r="G167" s="472"/>
      <c r="H167" s="472"/>
      <c r="I167" s="472"/>
      <c r="J167" s="472"/>
      <c r="K167" s="472"/>
      <c r="L167" s="472"/>
      <c r="M167" s="472"/>
      <c r="N167" s="472"/>
      <c r="O167" s="472"/>
      <c r="P167" s="472"/>
      <c r="Q167" s="472"/>
      <c r="R167" s="472"/>
      <c r="S167" s="472"/>
      <c r="T167" s="472"/>
      <c r="U167" s="472"/>
      <c r="V167" s="472"/>
      <c r="W167" s="472"/>
      <c r="X167" s="472"/>
      <c r="Y167" s="472"/>
      <c r="Z167" s="472"/>
      <c r="AA167" s="472"/>
      <c r="AB167" s="472"/>
      <c r="AC167" s="472"/>
      <c r="AD167" s="472"/>
      <c r="AE167" s="472"/>
      <c r="AF167" s="474" t="s">
        <v>913</v>
      </c>
    </row>
    <row r="168" customFormat="false" ht="12.75" hidden="false" customHeight="false" outlineLevel="0" collapsed="false">
      <c r="A168" s="472"/>
      <c r="B168" s="472"/>
      <c r="C168" s="472"/>
      <c r="D168" s="472"/>
      <c r="E168" s="472"/>
      <c r="F168" s="472"/>
      <c r="G168" s="472"/>
      <c r="H168" s="472"/>
      <c r="I168" s="472"/>
      <c r="J168" s="472"/>
      <c r="K168" s="472"/>
      <c r="L168" s="472"/>
      <c r="M168" s="472"/>
      <c r="N168" s="472"/>
      <c r="O168" s="472"/>
      <c r="P168" s="472"/>
      <c r="Q168" s="472"/>
      <c r="R168" s="472"/>
      <c r="S168" s="472"/>
      <c r="T168" s="472"/>
      <c r="U168" s="472"/>
      <c r="V168" s="472"/>
      <c r="W168" s="472"/>
      <c r="X168" s="472"/>
      <c r="Y168" s="472"/>
      <c r="Z168" s="472"/>
      <c r="AA168" s="472"/>
      <c r="AB168" s="472"/>
      <c r="AC168" s="472"/>
      <c r="AD168" s="472"/>
      <c r="AE168" s="472"/>
      <c r="AF168" s="474" t="s">
        <v>914</v>
      </c>
    </row>
    <row r="169" customFormat="false" ht="12.75" hidden="false" customHeight="false" outlineLevel="0" collapsed="false">
      <c r="A169" s="472"/>
      <c r="B169" s="472"/>
      <c r="C169" s="472"/>
      <c r="D169" s="472"/>
      <c r="E169" s="472"/>
      <c r="F169" s="472"/>
      <c r="G169" s="472"/>
      <c r="H169" s="472"/>
      <c r="I169" s="472"/>
      <c r="J169" s="472"/>
      <c r="K169" s="472"/>
      <c r="L169" s="472"/>
      <c r="M169" s="472"/>
      <c r="N169" s="472"/>
      <c r="O169" s="472"/>
      <c r="P169" s="472"/>
      <c r="Q169" s="472"/>
      <c r="R169" s="472"/>
      <c r="S169" s="472"/>
      <c r="T169" s="472"/>
      <c r="U169" s="472"/>
      <c r="V169" s="472"/>
      <c r="W169" s="472"/>
      <c r="X169" s="472"/>
      <c r="Y169" s="472"/>
      <c r="Z169" s="472"/>
      <c r="AA169" s="472"/>
      <c r="AB169" s="472"/>
      <c r="AC169" s="472"/>
      <c r="AD169" s="472"/>
      <c r="AE169" s="472"/>
      <c r="AF169" s="474" t="s">
        <v>915</v>
      </c>
    </row>
    <row r="170" customFormat="false" ht="12.75" hidden="false" customHeight="false" outlineLevel="0" collapsed="false">
      <c r="A170" s="472"/>
      <c r="B170" s="472"/>
      <c r="C170" s="472"/>
      <c r="D170" s="472"/>
      <c r="E170" s="472"/>
      <c r="F170" s="472"/>
      <c r="G170" s="472"/>
      <c r="H170" s="472"/>
      <c r="I170" s="472"/>
      <c r="J170" s="472"/>
      <c r="K170" s="472"/>
      <c r="L170" s="472"/>
      <c r="M170" s="472"/>
      <c r="N170" s="472"/>
      <c r="O170" s="472"/>
      <c r="P170" s="472"/>
      <c r="Q170" s="472"/>
      <c r="R170" s="472"/>
      <c r="S170" s="472"/>
      <c r="T170" s="472"/>
      <c r="U170" s="472"/>
      <c r="V170" s="472"/>
      <c r="W170" s="472"/>
      <c r="X170" s="472"/>
      <c r="Y170" s="472"/>
      <c r="Z170" s="472"/>
      <c r="AA170" s="472"/>
      <c r="AB170" s="472"/>
      <c r="AC170" s="472"/>
      <c r="AD170" s="472"/>
      <c r="AE170" s="472"/>
      <c r="AF170" s="474" t="s">
        <v>916</v>
      </c>
    </row>
    <row r="171" customFormat="false" ht="12.75" hidden="false" customHeight="false" outlineLevel="0" collapsed="false">
      <c r="A171" s="472"/>
      <c r="B171" s="472"/>
      <c r="C171" s="472"/>
      <c r="D171" s="472"/>
      <c r="E171" s="472"/>
      <c r="F171" s="472"/>
      <c r="G171" s="472"/>
      <c r="H171" s="472"/>
      <c r="I171" s="472"/>
      <c r="J171" s="472"/>
      <c r="K171" s="472"/>
      <c r="L171" s="472"/>
      <c r="M171" s="472"/>
      <c r="N171" s="472"/>
      <c r="O171" s="472"/>
      <c r="P171" s="472"/>
      <c r="Q171" s="472"/>
      <c r="R171" s="472"/>
      <c r="S171" s="472"/>
      <c r="T171" s="472"/>
      <c r="U171" s="472"/>
      <c r="V171" s="472"/>
      <c r="W171" s="472"/>
      <c r="X171" s="472"/>
      <c r="Y171" s="472"/>
      <c r="Z171" s="472"/>
      <c r="AA171" s="472"/>
      <c r="AB171" s="472"/>
      <c r="AC171" s="472"/>
      <c r="AD171" s="472"/>
      <c r="AE171" s="472"/>
      <c r="AF171" s="474" t="s">
        <v>917</v>
      </c>
    </row>
    <row r="172" customFormat="false" ht="12.75" hidden="false" customHeight="false" outlineLevel="0" collapsed="false">
      <c r="A172" s="472"/>
      <c r="B172" s="472"/>
      <c r="C172" s="472"/>
      <c r="D172" s="472"/>
      <c r="E172" s="472"/>
      <c r="F172" s="472"/>
      <c r="G172" s="472"/>
      <c r="H172" s="472"/>
      <c r="I172" s="472"/>
      <c r="J172" s="472"/>
      <c r="K172" s="472"/>
      <c r="L172" s="472"/>
      <c r="M172" s="472"/>
      <c r="N172" s="472"/>
      <c r="O172" s="472"/>
      <c r="P172" s="472"/>
      <c r="Q172" s="472"/>
      <c r="R172" s="472"/>
      <c r="S172" s="472"/>
      <c r="T172" s="472"/>
      <c r="U172" s="472"/>
      <c r="V172" s="472"/>
      <c r="W172" s="472"/>
      <c r="X172" s="472"/>
      <c r="Y172" s="472"/>
      <c r="Z172" s="472"/>
      <c r="AA172" s="472"/>
      <c r="AB172" s="472"/>
      <c r="AC172" s="472"/>
      <c r="AD172" s="472"/>
      <c r="AE172" s="472"/>
      <c r="AF172" s="474" t="s">
        <v>918</v>
      </c>
    </row>
    <row r="173" customFormat="false" ht="12.75" hidden="false" customHeight="false" outlineLevel="0" collapsed="false">
      <c r="A173" s="472"/>
      <c r="B173" s="472"/>
      <c r="C173" s="472"/>
      <c r="D173" s="472"/>
      <c r="E173" s="472"/>
      <c r="F173" s="472"/>
      <c r="G173" s="472"/>
      <c r="H173" s="472"/>
      <c r="I173" s="472"/>
      <c r="J173" s="472"/>
      <c r="K173" s="472"/>
      <c r="L173" s="472"/>
      <c r="M173" s="472"/>
      <c r="N173" s="472"/>
      <c r="O173" s="472"/>
      <c r="P173" s="472"/>
      <c r="Q173" s="472"/>
      <c r="R173" s="472"/>
      <c r="S173" s="472"/>
      <c r="T173" s="472"/>
      <c r="U173" s="472"/>
      <c r="V173" s="472"/>
      <c r="W173" s="472"/>
      <c r="X173" s="472"/>
      <c r="Y173" s="472"/>
      <c r="Z173" s="472"/>
      <c r="AA173" s="472"/>
      <c r="AB173" s="472"/>
      <c r="AC173" s="472"/>
      <c r="AD173" s="472"/>
      <c r="AE173" s="472"/>
      <c r="AF173" s="474" t="s">
        <v>919</v>
      </c>
    </row>
    <row r="174" customFormat="false" ht="12.75" hidden="false" customHeight="false" outlineLevel="0" collapsed="false">
      <c r="A174" s="472"/>
      <c r="B174" s="472"/>
      <c r="C174" s="472"/>
      <c r="D174" s="472"/>
      <c r="E174" s="472"/>
      <c r="F174" s="472"/>
      <c r="G174" s="472"/>
      <c r="H174" s="472"/>
      <c r="I174" s="472"/>
      <c r="J174" s="472"/>
      <c r="K174" s="472"/>
      <c r="L174" s="472"/>
      <c r="M174" s="472"/>
      <c r="N174" s="472"/>
      <c r="O174" s="472"/>
      <c r="P174" s="472"/>
      <c r="Q174" s="472"/>
      <c r="R174" s="472"/>
      <c r="S174" s="472"/>
      <c r="T174" s="472"/>
      <c r="U174" s="472"/>
      <c r="V174" s="472"/>
      <c r="W174" s="472"/>
      <c r="X174" s="472"/>
      <c r="Y174" s="472"/>
      <c r="Z174" s="472"/>
      <c r="AA174" s="472"/>
      <c r="AB174" s="472"/>
      <c r="AC174" s="472"/>
      <c r="AD174" s="472"/>
      <c r="AE174" s="472"/>
      <c r="AF174" s="474" t="s">
        <v>920</v>
      </c>
    </row>
    <row r="175" customFormat="false" ht="12.75" hidden="false" customHeight="false" outlineLevel="0" collapsed="false">
      <c r="A175" s="472"/>
      <c r="B175" s="472"/>
      <c r="C175" s="472"/>
      <c r="D175" s="472"/>
      <c r="E175" s="472"/>
      <c r="F175" s="472"/>
      <c r="G175" s="472"/>
      <c r="H175" s="472"/>
      <c r="I175" s="472"/>
      <c r="J175" s="472"/>
      <c r="K175" s="472"/>
      <c r="L175" s="472"/>
      <c r="M175" s="472"/>
      <c r="N175" s="472"/>
      <c r="O175" s="472"/>
      <c r="P175" s="472"/>
      <c r="Q175" s="472"/>
      <c r="R175" s="472"/>
      <c r="S175" s="472"/>
      <c r="T175" s="472"/>
      <c r="U175" s="472"/>
      <c r="V175" s="472"/>
      <c r="W175" s="472"/>
      <c r="X175" s="472"/>
      <c r="Y175" s="472"/>
      <c r="Z175" s="472"/>
      <c r="AA175" s="472"/>
      <c r="AB175" s="472"/>
      <c r="AC175" s="472"/>
      <c r="AD175" s="472"/>
      <c r="AE175" s="472"/>
      <c r="AF175" s="474" t="s">
        <v>921</v>
      </c>
    </row>
    <row r="176" customFormat="false" ht="12.75" hidden="false" customHeight="false" outlineLevel="0" collapsed="false">
      <c r="A176" s="472"/>
      <c r="B176" s="472"/>
      <c r="C176" s="472"/>
      <c r="D176" s="472"/>
      <c r="E176" s="472"/>
      <c r="F176" s="472"/>
      <c r="G176" s="472"/>
      <c r="H176" s="472"/>
      <c r="I176" s="472"/>
      <c r="J176" s="472"/>
      <c r="K176" s="472"/>
      <c r="L176" s="472"/>
      <c r="M176" s="472"/>
      <c r="N176" s="472"/>
      <c r="O176" s="472"/>
      <c r="P176" s="472"/>
      <c r="Q176" s="472"/>
      <c r="R176" s="472"/>
      <c r="S176" s="472"/>
      <c r="T176" s="472"/>
      <c r="U176" s="472"/>
      <c r="V176" s="472"/>
      <c r="W176" s="472"/>
      <c r="X176" s="472"/>
      <c r="Y176" s="472"/>
      <c r="Z176" s="472"/>
      <c r="AA176" s="472"/>
      <c r="AB176" s="472"/>
      <c r="AC176" s="472"/>
      <c r="AD176" s="472"/>
      <c r="AE176" s="472"/>
      <c r="AF176" s="474" t="s">
        <v>922</v>
      </c>
    </row>
    <row r="177" customFormat="false" ht="12.75" hidden="false" customHeight="false" outlineLevel="0" collapsed="false">
      <c r="A177" s="472"/>
      <c r="B177" s="472"/>
      <c r="C177" s="472"/>
      <c r="D177" s="472"/>
      <c r="E177" s="472"/>
      <c r="F177" s="472"/>
      <c r="G177" s="472"/>
      <c r="H177" s="472"/>
      <c r="I177" s="472"/>
      <c r="J177" s="472"/>
      <c r="K177" s="472"/>
      <c r="L177" s="472"/>
      <c r="M177" s="472"/>
      <c r="N177" s="472"/>
      <c r="O177" s="472"/>
      <c r="P177" s="472"/>
      <c r="Q177" s="472"/>
      <c r="R177" s="472"/>
      <c r="S177" s="472"/>
      <c r="T177" s="472"/>
      <c r="U177" s="472"/>
      <c r="V177" s="472"/>
      <c r="W177" s="472"/>
      <c r="X177" s="472"/>
      <c r="Y177" s="472"/>
      <c r="Z177" s="472"/>
      <c r="AA177" s="472"/>
      <c r="AB177" s="472"/>
      <c r="AC177" s="472"/>
      <c r="AD177" s="472"/>
      <c r="AE177" s="472"/>
      <c r="AF177" s="474" t="s">
        <v>923</v>
      </c>
    </row>
    <row r="178" customFormat="false" ht="12.75" hidden="false" customHeight="false" outlineLevel="0" collapsed="false">
      <c r="A178" s="472"/>
      <c r="B178" s="472"/>
      <c r="C178" s="472"/>
      <c r="D178" s="472"/>
      <c r="E178" s="472"/>
      <c r="F178" s="472"/>
      <c r="G178" s="472"/>
      <c r="H178" s="472"/>
      <c r="I178" s="472"/>
      <c r="J178" s="472"/>
      <c r="K178" s="472"/>
      <c r="L178" s="472"/>
      <c r="M178" s="472"/>
      <c r="N178" s="472"/>
      <c r="O178" s="472"/>
      <c r="P178" s="472"/>
      <c r="Q178" s="472"/>
      <c r="R178" s="472"/>
      <c r="S178" s="472"/>
      <c r="T178" s="472"/>
      <c r="U178" s="472"/>
      <c r="V178" s="472"/>
      <c r="W178" s="472"/>
      <c r="X178" s="472"/>
      <c r="Y178" s="472"/>
      <c r="Z178" s="472"/>
      <c r="AA178" s="472"/>
      <c r="AB178" s="472"/>
      <c r="AC178" s="472"/>
      <c r="AD178" s="472"/>
      <c r="AE178" s="472"/>
      <c r="AF178" s="474" t="s">
        <v>924</v>
      </c>
    </row>
    <row r="179" customFormat="false" ht="12.75" hidden="false" customHeight="false" outlineLevel="0" collapsed="false">
      <c r="A179" s="472"/>
      <c r="B179" s="472"/>
      <c r="C179" s="472"/>
      <c r="D179" s="472"/>
      <c r="E179" s="472"/>
      <c r="F179" s="472"/>
      <c r="G179" s="472"/>
      <c r="H179" s="472"/>
      <c r="I179" s="472"/>
      <c r="J179" s="472"/>
      <c r="K179" s="472"/>
      <c r="L179" s="472"/>
      <c r="M179" s="472"/>
      <c r="N179" s="472"/>
      <c r="O179" s="472"/>
      <c r="P179" s="472"/>
      <c r="Q179" s="472"/>
      <c r="R179" s="472"/>
      <c r="S179" s="472"/>
      <c r="T179" s="472"/>
      <c r="U179" s="472"/>
      <c r="V179" s="472"/>
      <c r="W179" s="472"/>
      <c r="X179" s="472"/>
      <c r="Y179" s="472"/>
      <c r="Z179" s="472"/>
      <c r="AA179" s="472"/>
      <c r="AB179" s="472"/>
      <c r="AC179" s="472"/>
      <c r="AD179" s="472"/>
      <c r="AE179" s="472"/>
      <c r="AF179" s="474" t="s">
        <v>925</v>
      </c>
    </row>
    <row r="180" customFormat="false" ht="12.75" hidden="false" customHeight="false" outlineLevel="0" collapsed="false">
      <c r="A180" s="472"/>
      <c r="B180" s="472"/>
      <c r="C180" s="472"/>
      <c r="D180" s="472"/>
      <c r="E180" s="472"/>
      <c r="F180" s="472"/>
      <c r="G180" s="472"/>
      <c r="H180" s="472"/>
      <c r="I180" s="472"/>
      <c r="J180" s="472"/>
      <c r="K180" s="472"/>
      <c r="L180" s="472"/>
      <c r="M180" s="472"/>
      <c r="N180" s="472"/>
      <c r="O180" s="472"/>
      <c r="P180" s="472"/>
      <c r="Q180" s="472"/>
      <c r="R180" s="472"/>
      <c r="S180" s="472"/>
      <c r="T180" s="472"/>
      <c r="U180" s="472"/>
      <c r="V180" s="472"/>
      <c r="W180" s="472"/>
      <c r="X180" s="472"/>
      <c r="Y180" s="472"/>
      <c r="Z180" s="472"/>
      <c r="AA180" s="472"/>
      <c r="AB180" s="472"/>
      <c r="AC180" s="472"/>
      <c r="AD180" s="472"/>
      <c r="AE180" s="472"/>
      <c r="AF180" s="474" t="s">
        <v>926</v>
      </c>
    </row>
    <row r="181" customFormat="false" ht="12.75" hidden="false" customHeight="false" outlineLevel="0" collapsed="false">
      <c r="A181" s="472"/>
      <c r="B181" s="472"/>
      <c r="C181" s="472"/>
      <c r="D181" s="472"/>
      <c r="E181" s="472"/>
      <c r="F181" s="472"/>
      <c r="G181" s="472"/>
      <c r="H181" s="472"/>
      <c r="I181" s="472"/>
      <c r="J181" s="472"/>
      <c r="K181" s="472"/>
      <c r="L181" s="472"/>
      <c r="M181" s="472"/>
      <c r="N181" s="472"/>
      <c r="O181" s="472"/>
      <c r="P181" s="472"/>
      <c r="Q181" s="472"/>
      <c r="R181" s="472"/>
      <c r="S181" s="472"/>
      <c r="T181" s="472"/>
      <c r="U181" s="472"/>
      <c r="V181" s="472"/>
      <c r="W181" s="472"/>
      <c r="X181" s="472"/>
      <c r="Y181" s="472"/>
      <c r="Z181" s="472"/>
      <c r="AA181" s="472"/>
      <c r="AB181" s="472"/>
      <c r="AC181" s="472"/>
      <c r="AD181" s="472"/>
      <c r="AE181" s="472"/>
      <c r="AF181" s="474" t="s">
        <v>927</v>
      </c>
    </row>
    <row r="182" customFormat="false" ht="12.75" hidden="false" customHeight="false" outlineLevel="0" collapsed="false">
      <c r="A182" s="472"/>
      <c r="B182" s="472"/>
      <c r="C182" s="472"/>
      <c r="D182" s="472"/>
      <c r="E182" s="472"/>
      <c r="F182" s="472"/>
      <c r="G182" s="472"/>
      <c r="H182" s="472"/>
      <c r="I182" s="472"/>
      <c r="J182" s="472"/>
      <c r="K182" s="472"/>
      <c r="L182" s="472"/>
      <c r="M182" s="472"/>
      <c r="N182" s="472"/>
      <c r="O182" s="472"/>
      <c r="P182" s="472"/>
      <c r="Q182" s="472"/>
      <c r="R182" s="472"/>
      <c r="S182" s="472"/>
      <c r="T182" s="472"/>
      <c r="U182" s="472"/>
      <c r="V182" s="472"/>
      <c r="W182" s="472"/>
      <c r="X182" s="472"/>
      <c r="Y182" s="472"/>
      <c r="Z182" s="472"/>
      <c r="AA182" s="472"/>
      <c r="AB182" s="472"/>
      <c r="AC182" s="472"/>
      <c r="AD182" s="472"/>
      <c r="AE182" s="472"/>
      <c r="AF182" s="474" t="s">
        <v>928</v>
      </c>
    </row>
    <row r="183" customFormat="false" ht="12.75" hidden="false" customHeight="false" outlineLevel="0" collapsed="false">
      <c r="A183" s="472"/>
      <c r="B183" s="472"/>
      <c r="C183" s="472"/>
      <c r="D183" s="472"/>
      <c r="E183" s="472"/>
      <c r="F183" s="472"/>
      <c r="G183" s="472"/>
      <c r="H183" s="472"/>
      <c r="I183" s="472"/>
      <c r="J183" s="472"/>
      <c r="K183" s="472"/>
      <c r="L183" s="472"/>
      <c r="M183" s="472"/>
      <c r="N183" s="472"/>
      <c r="O183" s="472"/>
      <c r="P183" s="472"/>
      <c r="Q183" s="472"/>
      <c r="R183" s="472"/>
      <c r="S183" s="472"/>
      <c r="T183" s="472"/>
      <c r="U183" s="472"/>
      <c r="V183" s="472"/>
      <c r="W183" s="472"/>
      <c r="X183" s="472"/>
      <c r="Y183" s="472"/>
      <c r="Z183" s="472"/>
      <c r="AA183" s="472"/>
      <c r="AB183" s="472"/>
      <c r="AC183" s="472"/>
      <c r="AD183" s="472"/>
      <c r="AE183" s="472"/>
      <c r="AF183" s="474" t="s">
        <v>929</v>
      </c>
    </row>
    <row r="184" customFormat="false" ht="12.75" hidden="false" customHeight="false" outlineLevel="0" collapsed="false">
      <c r="A184" s="472"/>
      <c r="B184" s="472"/>
      <c r="C184" s="472"/>
      <c r="D184" s="472"/>
      <c r="E184" s="472"/>
      <c r="F184" s="472"/>
      <c r="G184" s="472"/>
      <c r="H184" s="472"/>
      <c r="I184" s="472"/>
      <c r="J184" s="472"/>
      <c r="K184" s="472"/>
      <c r="L184" s="472"/>
      <c r="M184" s="472"/>
      <c r="N184" s="472"/>
      <c r="O184" s="472"/>
      <c r="P184" s="472"/>
      <c r="Q184" s="472"/>
      <c r="R184" s="472"/>
      <c r="S184" s="472"/>
      <c r="T184" s="472"/>
      <c r="U184" s="472"/>
      <c r="V184" s="472"/>
      <c r="W184" s="472"/>
      <c r="X184" s="472"/>
      <c r="Y184" s="472"/>
      <c r="Z184" s="472"/>
      <c r="AA184" s="472"/>
      <c r="AB184" s="472"/>
      <c r="AC184" s="472"/>
      <c r="AD184" s="472"/>
      <c r="AE184" s="472"/>
      <c r="AF184" s="474" t="s">
        <v>930</v>
      </c>
    </row>
    <row r="185" customFormat="false" ht="12.75" hidden="false" customHeight="false" outlineLevel="0" collapsed="false">
      <c r="A185" s="472"/>
      <c r="B185" s="472"/>
      <c r="C185" s="472"/>
      <c r="D185" s="472"/>
      <c r="E185" s="472"/>
      <c r="F185" s="472"/>
      <c r="G185" s="472"/>
      <c r="H185" s="472"/>
      <c r="I185" s="472"/>
      <c r="J185" s="472"/>
      <c r="K185" s="472"/>
      <c r="L185" s="472"/>
      <c r="M185" s="472"/>
      <c r="N185" s="472"/>
      <c r="O185" s="472"/>
      <c r="P185" s="472"/>
      <c r="Q185" s="472"/>
      <c r="R185" s="472"/>
      <c r="S185" s="472"/>
      <c r="T185" s="472"/>
      <c r="U185" s="472"/>
      <c r="V185" s="472"/>
      <c r="W185" s="472"/>
      <c r="X185" s="472"/>
      <c r="Y185" s="472"/>
      <c r="Z185" s="472"/>
      <c r="AA185" s="472"/>
      <c r="AB185" s="472"/>
      <c r="AC185" s="472"/>
      <c r="AD185" s="472"/>
      <c r="AE185" s="472"/>
      <c r="AF185" s="474" t="s">
        <v>931</v>
      </c>
    </row>
    <row r="186" customFormat="false" ht="12.75" hidden="false" customHeight="false" outlineLevel="0" collapsed="false">
      <c r="A186" s="472"/>
      <c r="B186" s="472"/>
      <c r="C186" s="472"/>
      <c r="D186" s="472"/>
      <c r="E186" s="472"/>
      <c r="F186" s="472"/>
      <c r="G186" s="472"/>
      <c r="H186" s="472"/>
      <c r="I186" s="472"/>
      <c r="J186" s="472"/>
      <c r="K186" s="472"/>
      <c r="L186" s="472"/>
      <c r="M186" s="472"/>
      <c r="N186" s="472"/>
      <c r="O186" s="472"/>
      <c r="P186" s="472"/>
      <c r="Q186" s="472"/>
      <c r="R186" s="472"/>
      <c r="S186" s="472"/>
      <c r="T186" s="472"/>
      <c r="U186" s="472"/>
      <c r="V186" s="472"/>
      <c r="W186" s="472"/>
      <c r="X186" s="472"/>
      <c r="Y186" s="472"/>
      <c r="Z186" s="472"/>
      <c r="AA186" s="472"/>
      <c r="AB186" s="472"/>
      <c r="AC186" s="472"/>
      <c r="AD186" s="472"/>
      <c r="AE186" s="472"/>
      <c r="AF186" s="474" t="s">
        <v>932</v>
      </c>
    </row>
    <row r="187" customFormat="false" ht="12.75" hidden="false" customHeight="false" outlineLevel="0" collapsed="false">
      <c r="A187" s="472"/>
      <c r="B187" s="472"/>
      <c r="C187" s="472"/>
      <c r="D187" s="472"/>
      <c r="E187" s="472"/>
      <c r="F187" s="472"/>
      <c r="G187" s="472"/>
      <c r="H187" s="472"/>
      <c r="I187" s="472"/>
      <c r="J187" s="472"/>
      <c r="K187" s="472"/>
      <c r="L187" s="472"/>
      <c r="M187" s="472"/>
      <c r="N187" s="472"/>
      <c r="O187" s="472"/>
      <c r="P187" s="472"/>
      <c r="Q187" s="472"/>
      <c r="R187" s="472"/>
      <c r="S187" s="472"/>
      <c r="T187" s="472"/>
      <c r="U187" s="472"/>
      <c r="V187" s="472"/>
      <c r="W187" s="472"/>
      <c r="X187" s="472"/>
      <c r="Y187" s="472"/>
      <c r="Z187" s="472"/>
      <c r="AA187" s="472"/>
      <c r="AB187" s="472"/>
      <c r="AC187" s="472"/>
      <c r="AD187" s="472"/>
      <c r="AE187" s="472"/>
      <c r="AF187" s="474" t="s">
        <v>933</v>
      </c>
    </row>
    <row r="188" customFormat="false" ht="12.75" hidden="false" customHeight="false" outlineLevel="0" collapsed="false">
      <c r="A188" s="472"/>
      <c r="B188" s="472"/>
      <c r="C188" s="472"/>
      <c r="D188" s="472"/>
      <c r="E188" s="472"/>
      <c r="F188" s="472"/>
      <c r="G188" s="472"/>
      <c r="H188" s="472"/>
      <c r="I188" s="472"/>
      <c r="J188" s="472"/>
      <c r="K188" s="472"/>
      <c r="L188" s="472"/>
      <c r="M188" s="472"/>
      <c r="N188" s="472"/>
      <c r="O188" s="472"/>
      <c r="P188" s="472"/>
      <c r="Q188" s="472"/>
      <c r="R188" s="472"/>
      <c r="S188" s="472"/>
      <c r="T188" s="472"/>
      <c r="U188" s="472"/>
      <c r="V188" s="472"/>
      <c r="W188" s="472"/>
      <c r="X188" s="472"/>
      <c r="Y188" s="472"/>
      <c r="Z188" s="472"/>
      <c r="AA188" s="472"/>
      <c r="AB188" s="472"/>
      <c r="AC188" s="472"/>
      <c r="AD188" s="472"/>
      <c r="AE188" s="472"/>
      <c r="AF188" s="474" t="s">
        <v>934</v>
      </c>
    </row>
    <row r="189" customFormat="false" ht="12.75" hidden="false" customHeight="false" outlineLevel="0" collapsed="false">
      <c r="A189" s="472"/>
      <c r="B189" s="472"/>
      <c r="C189" s="472"/>
      <c r="D189" s="472"/>
      <c r="E189" s="472"/>
      <c r="F189" s="472"/>
      <c r="G189" s="472"/>
      <c r="H189" s="472"/>
      <c r="I189" s="472"/>
      <c r="J189" s="472"/>
      <c r="K189" s="472"/>
      <c r="L189" s="472"/>
      <c r="M189" s="472"/>
      <c r="N189" s="472"/>
      <c r="O189" s="472"/>
      <c r="P189" s="472"/>
      <c r="Q189" s="472"/>
      <c r="R189" s="472"/>
      <c r="S189" s="472"/>
      <c r="T189" s="472"/>
      <c r="U189" s="472"/>
      <c r="V189" s="472"/>
      <c r="W189" s="472"/>
      <c r="X189" s="472"/>
      <c r="Y189" s="472"/>
      <c r="Z189" s="472"/>
      <c r="AA189" s="472"/>
      <c r="AB189" s="472"/>
      <c r="AC189" s="472"/>
      <c r="AD189" s="472"/>
      <c r="AE189" s="472"/>
      <c r="AF189" s="474" t="s">
        <v>935</v>
      </c>
    </row>
    <row r="190" customFormat="false" ht="12.75" hidden="false" customHeight="false" outlineLevel="0" collapsed="false">
      <c r="A190" s="472"/>
      <c r="B190" s="472"/>
      <c r="C190" s="472"/>
      <c r="D190" s="472"/>
      <c r="E190" s="472"/>
      <c r="F190" s="472"/>
      <c r="G190" s="472"/>
      <c r="H190" s="472"/>
      <c r="I190" s="472"/>
      <c r="J190" s="472"/>
      <c r="K190" s="472"/>
      <c r="L190" s="472"/>
      <c r="M190" s="472"/>
      <c r="N190" s="472"/>
      <c r="O190" s="472"/>
      <c r="P190" s="472"/>
      <c r="Q190" s="472"/>
      <c r="R190" s="472"/>
      <c r="S190" s="472"/>
      <c r="T190" s="472"/>
      <c r="U190" s="472"/>
      <c r="V190" s="472"/>
      <c r="W190" s="472"/>
      <c r="X190" s="472"/>
      <c r="Y190" s="472"/>
      <c r="Z190" s="472"/>
      <c r="AA190" s="472"/>
      <c r="AB190" s="472"/>
      <c r="AC190" s="472"/>
      <c r="AD190" s="472"/>
      <c r="AE190" s="472"/>
      <c r="AF190" s="474" t="s">
        <v>936</v>
      </c>
    </row>
    <row r="191" customFormat="false" ht="12.75" hidden="false" customHeight="false" outlineLevel="0" collapsed="false">
      <c r="A191" s="472"/>
      <c r="B191" s="472"/>
      <c r="C191" s="472"/>
      <c r="D191" s="472"/>
      <c r="E191" s="472"/>
      <c r="F191" s="472"/>
      <c r="G191" s="472"/>
      <c r="H191" s="472"/>
      <c r="I191" s="472"/>
      <c r="J191" s="472"/>
      <c r="K191" s="472"/>
      <c r="L191" s="472"/>
      <c r="M191" s="472"/>
      <c r="N191" s="472"/>
      <c r="O191" s="472"/>
      <c r="P191" s="472"/>
      <c r="Q191" s="472"/>
      <c r="R191" s="472"/>
      <c r="S191" s="472"/>
      <c r="T191" s="472"/>
      <c r="U191" s="472"/>
      <c r="V191" s="472"/>
      <c r="W191" s="472"/>
      <c r="X191" s="472"/>
      <c r="Y191" s="472"/>
      <c r="Z191" s="472"/>
      <c r="AA191" s="472"/>
      <c r="AB191" s="472"/>
      <c r="AC191" s="472"/>
      <c r="AD191" s="472"/>
      <c r="AE191" s="472"/>
      <c r="AF191" s="474" t="s">
        <v>937</v>
      </c>
    </row>
    <row r="192" customFormat="false" ht="12.75" hidden="false" customHeight="false" outlineLevel="0" collapsed="false">
      <c r="A192" s="472"/>
      <c r="B192" s="472"/>
      <c r="C192" s="472"/>
      <c r="D192" s="472"/>
      <c r="E192" s="472"/>
      <c r="F192" s="472"/>
      <c r="G192" s="472"/>
      <c r="H192" s="472"/>
      <c r="I192" s="472"/>
      <c r="J192" s="472"/>
      <c r="K192" s="472"/>
      <c r="L192" s="472"/>
      <c r="M192" s="472"/>
      <c r="N192" s="472"/>
      <c r="O192" s="472"/>
      <c r="P192" s="472"/>
      <c r="Q192" s="472"/>
      <c r="R192" s="472"/>
      <c r="S192" s="472"/>
      <c r="T192" s="472"/>
      <c r="U192" s="472"/>
      <c r="V192" s="472"/>
      <c r="W192" s="472"/>
      <c r="X192" s="472"/>
      <c r="Y192" s="472"/>
      <c r="Z192" s="472"/>
      <c r="AA192" s="472"/>
      <c r="AB192" s="472"/>
      <c r="AC192" s="472"/>
      <c r="AD192" s="472"/>
      <c r="AE192" s="472"/>
      <c r="AF192" s="474" t="s">
        <v>938</v>
      </c>
    </row>
    <row r="193" customFormat="false" ht="12.75" hidden="false" customHeight="false" outlineLevel="0" collapsed="false">
      <c r="A193" s="472"/>
      <c r="B193" s="472"/>
      <c r="C193" s="472"/>
      <c r="D193" s="472"/>
      <c r="E193" s="472"/>
      <c r="F193" s="472"/>
      <c r="G193" s="472"/>
      <c r="H193" s="472"/>
      <c r="I193" s="472"/>
      <c r="J193" s="472"/>
      <c r="K193" s="472"/>
      <c r="L193" s="472"/>
      <c r="M193" s="472"/>
      <c r="N193" s="472"/>
      <c r="O193" s="472"/>
      <c r="P193" s="472"/>
      <c r="Q193" s="472"/>
      <c r="R193" s="472"/>
      <c r="S193" s="472"/>
      <c r="T193" s="472"/>
      <c r="U193" s="472"/>
      <c r="V193" s="472"/>
      <c r="W193" s="472"/>
      <c r="X193" s="472"/>
      <c r="Y193" s="472"/>
      <c r="Z193" s="472"/>
      <c r="AA193" s="472"/>
      <c r="AB193" s="472"/>
      <c r="AC193" s="472"/>
      <c r="AD193" s="472"/>
      <c r="AE193" s="472"/>
      <c r="AF193" s="474" t="s">
        <v>939</v>
      </c>
    </row>
    <row r="194" customFormat="false" ht="12.75" hidden="false" customHeight="false" outlineLevel="0" collapsed="false">
      <c r="A194" s="472"/>
      <c r="B194" s="472"/>
      <c r="C194" s="472"/>
      <c r="D194" s="472"/>
      <c r="E194" s="472"/>
      <c r="F194" s="472"/>
      <c r="G194" s="472"/>
      <c r="H194" s="472"/>
      <c r="I194" s="472"/>
      <c r="J194" s="472"/>
      <c r="K194" s="472"/>
      <c r="L194" s="472"/>
      <c r="M194" s="472"/>
      <c r="N194" s="472"/>
      <c r="O194" s="472"/>
      <c r="P194" s="472"/>
      <c r="Q194" s="472"/>
      <c r="R194" s="472"/>
      <c r="S194" s="472"/>
      <c r="T194" s="472"/>
      <c r="U194" s="472"/>
      <c r="V194" s="472"/>
      <c r="W194" s="472"/>
      <c r="X194" s="472"/>
      <c r="Y194" s="472"/>
      <c r="Z194" s="472"/>
      <c r="AA194" s="472"/>
      <c r="AB194" s="472"/>
      <c r="AC194" s="472"/>
      <c r="AD194" s="472"/>
      <c r="AE194" s="472"/>
      <c r="AF194" s="474" t="s">
        <v>940</v>
      </c>
    </row>
    <row r="195" customFormat="false" ht="12.75" hidden="false" customHeight="false" outlineLevel="0" collapsed="false">
      <c r="A195" s="472"/>
      <c r="B195" s="472"/>
      <c r="C195" s="472"/>
      <c r="D195" s="472"/>
      <c r="E195" s="472"/>
      <c r="F195" s="472"/>
      <c r="G195" s="472"/>
      <c r="H195" s="472"/>
      <c r="I195" s="472"/>
      <c r="J195" s="472"/>
      <c r="K195" s="472"/>
      <c r="L195" s="472"/>
      <c r="M195" s="472"/>
      <c r="N195" s="472"/>
      <c r="O195" s="472"/>
      <c r="P195" s="472"/>
      <c r="Q195" s="472"/>
      <c r="R195" s="472"/>
      <c r="S195" s="472"/>
      <c r="T195" s="472"/>
      <c r="U195" s="472"/>
      <c r="V195" s="472"/>
      <c r="W195" s="472"/>
      <c r="X195" s="472"/>
      <c r="Y195" s="472"/>
      <c r="Z195" s="472"/>
      <c r="AA195" s="472"/>
      <c r="AB195" s="472"/>
      <c r="AC195" s="472"/>
      <c r="AD195" s="472"/>
      <c r="AE195" s="472"/>
      <c r="AF195" s="474" t="s">
        <v>941</v>
      </c>
    </row>
    <row r="196" customFormat="false" ht="12.75" hidden="false" customHeight="false" outlineLevel="0" collapsed="false">
      <c r="A196" s="472"/>
      <c r="B196" s="472"/>
      <c r="C196" s="472"/>
      <c r="D196" s="472"/>
      <c r="E196" s="472"/>
      <c r="F196" s="472"/>
      <c r="G196" s="472"/>
      <c r="H196" s="472"/>
      <c r="I196" s="472"/>
      <c r="J196" s="472"/>
      <c r="K196" s="472"/>
      <c r="L196" s="472"/>
      <c r="M196" s="472"/>
      <c r="N196" s="472"/>
      <c r="O196" s="472"/>
      <c r="P196" s="472"/>
      <c r="Q196" s="472"/>
      <c r="R196" s="472"/>
      <c r="S196" s="472"/>
      <c r="T196" s="472"/>
      <c r="U196" s="472"/>
      <c r="V196" s="472"/>
      <c r="W196" s="472"/>
      <c r="X196" s="472"/>
      <c r="Y196" s="472"/>
      <c r="Z196" s="472"/>
      <c r="AA196" s="472"/>
      <c r="AB196" s="472"/>
      <c r="AC196" s="472"/>
      <c r="AD196" s="472"/>
      <c r="AE196" s="472"/>
      <c r="AF196" s="474" t="s">
        <v>942</v>
      </c>
    </row>
    <row r="197" customFormat="false" ht="12.75" hidden="false" customHeight="false" outlineLevel="0" collapsed="false">
      <c r="A197" s="472"/>
      <c r="B197" s="472"/>
      <c r="C197" s="472"/>
      <c r="D197" s="472"/>
      <c r="E197" s="472"/>
      <c r="F197" s="472"/>
      <c r="G197" s="472"/>
      <c r="H197" s="472"/>
      <c r="I197" s="472"/>
      <c r="J197" s="472"/>
      <c r="K197" s="472"/>
      <c r="L197" s="472"/>
      <c r="M197" s="472"/>
      <c r="N197" s="472"/>
      <c r="O197" s="472"/>
      <c r="P197" s="472"/>
      <c r="Q197" s="472"/>
      <c r="R197" s="472"/>
      <c r="S197" s="472"/>
      <c r="T197" s="472"/>
      <c r="U197" s="472"/>
      <c r="V197" s="472"/>
      <c r="W197" s="472"/>
      <c r="X197" s="472"/>
      <c r="Y197" s="472"/>
      <c r="Z197" s="472"/>
      <c r="AA197" s="472"/>
      <c r="AB197" s="472"/>
      <c r="AC197" s="472"/>
      <c r="AD197" s="472"/>
      <c r="AE197" s="472"/>
      <c r="AF197" s="474" t="s">
        <v>943</v>
      </c>
    </row>
    <row r="198" customFormat="false" ht="12.75" hidden="false" customHeight="false" outlineLevel="0" collapsed="false">
      <c r="A198" s="472"/>
      <c r="B198" s="472"/>
      <c r="C198" s="472"/>
      <c r="D198" s="472"/>
      <c r="E198" s="472"/>
      <c r="F198" s="472"/>
      <c r="G198" s="472"/>
      <c r="H198" s="472"/>
      <c r="I198" s="472"/>
      <c r="J198" s="472"/>
      <c r="K198" s="472"/>
      <c r="L198" s="472"/>
      <c r="M198" s="472"/>
      <c r="N198" s="472"/>
      <c r="O198" s="472"/>
      <c r="P198" s="472"/>
      <c r="Q198" s="472"/>
      <c r="R198" s="472"/>
      <c r="S198" s="472"/>
      <c r="T198" s="472"/>
      <c r="U198" s="472"/>
      <c r="V198" s="472"/>
      <c r="W198" s="472"/>
      <c r="X198" s="472"/>
      <c r="Y198" s="472"/>
      <c r="Z198" s="472"/>
      <c r="AA198" s="472"/>
      <c r="AB198" s="472"/>
      <c r="AC198" s="472"/>
      <c r="AD198" s="472"/>
      <c r="AE198" s="472"/>
      <c r="AF198" s="474" t="s">
        <v>944</v>
      </c>
    </row>
    <row r="199" customFormat="false" ht="12.75" hidden="false" customHeight="false" outlineLevel="0" collapsed="false">
      <c r="A199" s="472"/>
      <c r="B199" s="472"/>
      <c r="C199" s="472"/>
      <c r="D199" s="472"/>
      <c r="E199" s="472"/>
      <c r="F199" s="472"/>
      <c r="G199" s="472"/>
      <c r="H199" s="472"/>
      <c r="I199" s="472"/>
      <c r="J199" s="472"/>
      <c r="K199" s="472"/>
      <c r="L199" s="472"/>
      <c r="M199" s="472"/>
      <c r="N199" s="472"/>
      <c r="O199" s="472"/>
      <c r="P199" s="472"/>
      <c r="Q199" s="472"/>
      <c r="R199" s="472"/>
      <c r="S199" s="472"/>
      <c r="T199" s="472"/>
      <c r="U199" s="472"/>
      <c r="V199" s="472"/>
      <c r="W199" s="472"/>
      <c r="X199" s="472"/>
      <c r="Y199" s="472"/>
      <c r="Z199" s="472"/>
      <c r="AA199" s="472"/>
      <c r="AB199" s="472"/>
      <c r="AC199" s="472"/>
      <c r="AD199" s="472"/>
      <c r="AE199" s="472"/>
      <c r="AF199" s="474" t="s">
        <v>945</v>
      </c>
    </row>
    <row r="200" customFormat="false" ht="12.75" hidden="false" customHeight="false" outlineLevel="0" collapsed="false">
      <c r="A200" s="472"/>
      <c r="B200" s="472"/>
      <c r="C200" s="472"/>
      <c r="D200" s="472"/>
      <c r="E200" s="472"/>
      <c r="F200" s="472"/>
      <c r="G200" s="472"/>
      <c r="H200" s="472"/>
      <c r="I200" s="472"/>
      <c r="J200" s="472"/>
      <c r="K200" s="472"/>
      <c r="L200" s="472"/>
      <c r="M200" s="472"/>
      <c r="N200" s="472"/>
      <c r="O200" s="472"/>
      <c r="P200" s="472"/>
      <c r="Q200" s="472"/>
      <c r="R200" s="472"/>
      <c r="S200" s="472"/>
      <c r="T200" s="472"/>
      <c r="U200" s="472"/>
      <c r="V200" s="472"/>
      <c r="W200" s="472"/>
      <c r="X200" s="472"/>
      <c r="Y200" s="472"/>
      <c r="Z200" s="472"/>
      <c r="AA200" s="472"/>
      <c r="AB200" s="472"/>
      <c r="AC200" s="472"/>
      <c r="AD200" s="472"/>
      <c r="AE200" s="472"/>
      <c r="AF200" s="474" t="s">
        <v>946</v>
      </c>
    </row>
    <row r="201" customFormat="false" ht="12.75" hidden="false" customHeight="false" outlineLevel="0" collapsed="false">
      <c r="A201" s="472"/>
      <c r="B201" s="472"/>
      <c r="C201" s="472"/>
      <c r="D201" s="472"/>
      <c r="E201" s="472"/>
      <c r="F201" s="472"/>
      <c r="G201" s="472"/>
      <c r="H201" s="472"/>
      <c r="I201" s="472"/>
      <c r="J201" s="472"/>
      <c r="K201" s="472"/>
      <c r="L201" s="472"/>
      <c r="M201" s="472"/>
      <c r="N201" s="472"/>
      <c r="O201" s="472"/>
      <c r="P201" s="472"/>
      <c r="Q201" s="472"/>
      <c r="R201" s="472"/>
      <c r="S201" s="472"/>
      <c r="T201" s="472"/>
      <c r="U201" s="472"/>
      <c r="V201" s="472"/>
      <c r="W201" s="472"/>
      <c r="X201" s="472"/>
      <c r="Y201" s="472"/>
      <c r="Z201" s="472"/>
      <c r="AA201" s="472"/>
      <c r="AB201" s="472"/>
      <c r="AC201" s="472"/>
      <c r="AD201" s="472"/>
      <c r="AE201" s="472"/>
      <c r="AF201" s="474" t="s">
        <v>947</v>
      </c>
    </row>
    <row r="202" customFormat="false" ht="12.75" hidden="false" customHeight="false" outlineLevel="0" collapsed="false">
      <c r="A202" s="472"/>
      <c r="B202" s="472"/>
      <c r="C202" s="472"/>
      <c r="D202" s="472"/>
      <c r="E202" s="472"/>
      <c r="F202" s="472"/>
      <c r="G202" s="472"/>
      <c r="H202" s="472"/>
      <c r="I202" s="472"/>
      <c r="J202" s="472"/>
      <c r="K202" s="472"/>
      <c r="L202" s="472"/>
      <c r="M202" s="472"/>
      <c r="N202" s="472"/>
      <c r="O202" s="472"/>
      <c r="P202" s="472"/>
      <c r="Q202" s="472"/>
      <c r="R202" s="472"/>
      <c r="S202" s="472"/>
      <c r="T202" s="472"/>
      <c r="U202" s="472"/>
      <c r="V202" s="472"/>
      <c r="W202" s="472"/>
      <c r="X202" s="472"/>
      <c r="Y202" s="472"/>
      <c r="Z202" s="472"/>
      <c r="AA202" s="472"/>
      <c r="AB202" s="472"/>
      <c r="AC202" s="472"/>
      <c r="AD202" s="472"/>
      <c r="AE202" s="472"/>
      <c r="AF202" s="474" t="s">
        <v>948</v>
      </c>
    </row>
    <row r="203" customFormat="false" ht="12.75" hidden="false" customHeight="false" outlineLevel="0" collapsed="false">
      <c r="A203" s="472"/>
      <c r="B203" s="472"/>
      <c r="C203" s="472"/>
      <c r="D203" s="472"/>
      <c r="E203" s="472"/>
      <c r="F203" s="472"/>
      <c r="G203" s="472"/>
      <c r="H203" s="472"/>
      <c r="I203" s="472"/>
      <c r="J203" s="472"/>
      <c r="K203" s="472"/>
      <c r="L203" s="472"/>
      <c r="M203" s="472"/>
      <c r="N203" s="472"/>
      <c r="O203" s="472"/>
      <c r="P203" s="472"/>
      <c r="Q203" s="472"/>
      <c r="R203" s="472"/>
      <c r="S203" s="472"/>
      <c r="T203" s="472"/>
      <c r="U203" s="472"/>
      <c r="V203" s="472"/>
      <c r="W203" s="472"/>
      <c r="X203" s="472"/>
      <c r="Y203" s="472"/>
      <c r="Z203" s="472"/>
      <c r="AA203" s="472"/>
      <c r="AB203" s="472"/>
      <c r="AC203" s="472"/>
      <c r="AD203" s="472"/>
      <c r="AE203" s="472"/>
      <c r="AF203" s="474" t="s">
        <v>949</v>
      </c>
    </row>
    <row r="204" customFormat="false" ht="12.75" hidden="false" customHeight="false" outlineLevel="0" collapsed="false">
      <c r="A204" s="472"/>
      <c r="B204" s="472"/>
      <c r="C204" s="472"/>
      <c r="D204" s="472"/>
      <c r="E204" s="472"/>
      <c r="F204" s="472"/>
      <c r="G204" s="472"/>
      <c r="H204" s="472"/>
      <c r="I204" s="472"/>
      <c r="J204" s="472"/>
      <c r="K204" s="472"/>
      <c r="L204" s="472"/>
      <c r="M204" s="472"/>
      <c r="N204" s="472"/>
      <c r="O204" s="472"/>
      <c r="P204" s="472"/>
      <c r="Q204" s="472"/>
      <c r="R204" s="472"/>
      <c r="S204" s="472"/>
      <c r="T204" s="472"/>
      <c r="U204" s="472"/>
      <c r="V204" s="472"/>
      <c r="W204" s="472"/>
      <c r="X204" s="472"/>
      <c r="Y204" s="472"/>
      <c r="Z204" s="472"/>
      <c r="AA204" s="472"/>
      <c r="AB204" s="472"/>
      <c r="AC204" s="472"/>
      <c r="AD204" s="472"/>
      <c r="AE204" s="472"/>
      <c r="AF204" s="474" t="s">
        <v>950</v>
      </c>
    </row>
    <row r="205" customFormat="false" ht="12.75" hidden="false" customHeight="false" outlineLevel="0" collapsed="false">
      <c r="A205" s="472"/>
      <c r="B205" s="472"/>
      <c r="C205" s="472"/>
      <c r="D205" s="472"/>
      <c r="E205" s="472"/>
      <c r="F205" s="472"/>
      <c r="G205" s="472"/>
      <c r="H205" s="472"/>
      <c r="I205" s="472"/>
      <c r="J205" s="472"/>
      <c r="K205" s="472"/>
      <c r="L205" s="472"/>
      <c r="M205" s="472"/>
      <c r="N205" s="472"/>
      <c r="O205" s="472"/>
      <c r="P205" s="472"/>
      <c r="Q205" s="472"/>
      <c r="R205" s="472"/>
      <c r="S205" s="472"/>
      <c r="T205" s="472"/>
      <c r="U205" s="472"/>
      <c r="V205" s="472"/>
      <c r="W205" s="472"/>
      <c r="X205" s="472"/>
      <c r="Y205" s="472"/>
      <c r="Z205" s="472"/>
      <c r="AA205" s="472"/>
      <c r="AB205" s="472"/>
      <c r="AC205" s="472"/>
      <c r="AD205" s="472"/>
      <c r="AE205" s="472"/>
      <c r="AF205" s="474" t="s">
        <v>951</v>
      </c>
    </row>
    <row r="206" customFormat="false" ht="12.75" hidden="false" customHeight="false" outlineLevel="0" collapsed="false">
      <c r="A206" s="472"/>
      <c r="B206" s="472"/>
      <c r="C206" s="472"/>
      <c r="D206" s="472"/>
      <c r="E206" s="472"/>
      <c r="F206" s="472"/>
      <c r="G206" s="472"/>
      <c r="H206" s="472"/>
      <c r="I206" s="472"/>
      <c r="J206" s="472"/>
      <c r="K206" s="472"/>
      <c r="L206" s="472"/>
      <c r="M206" s="472"/>
      <c r="N206" s="472"/>
      <c r="O206" s="472"/>
      <c r="P206" s="472"/>
      <c r="Q206" s="472"/>
      <c r="R206" s="472"/>
      <c r="S206" s="472"/>
      <c r="T206" s="472"/>
      <c r="U206" s="472"/>
      <c r="V206" s="472"/>
      <c r="W206" s="472"/>
      <c r="X206" s="472"/>
      <c r="Y206" s="472"/>
      <c r="Z206" s="472"/>
      <c r="AA206" s="472"/>
      <c r="AB206" s="472"/>
      <c r="AC206" s="472"/>
      <c r="AD206" s="472"/>
      <c r="AE206" s="472"/>
      <c r="AF206" s="474" t="s">
        <v>952</v>
      </c>
    </row>
    <row r="207" customFormat="false" ht="12.75" hidden="false" customHeight="false" outlineLevel="0" collapsed="false">
      <c r="A207" s="472"/>
      <c r="B207" s="472"/>
      <c r="C207" s="472"/>
      <c r="D207" s="472"/>
      <c r="E207" s="472"/>
      <c r="F207" s="472"/>
      <c r="G207" s="472"/>
      <c r="H207" s="472"/>
      <c r="I207" s="472"/>
      <c r="J207" s="472"/>
      <c r="K207" s="472"/>
      <c r="L207" s="472"/>
      <c r="M207" s="472"/>
      <c r="N207" s="472"/>
      <c r="O207" s="472"/>
      <c r="P207" s="472"/>
      <c r="Q207" s="472"/>
      <c r="R207" s="472"/>
      <c r="S207" s="472"/>
      <c r="T207" s="472"/>
      <c r="U207" s="472"/>
      <c r="V207" s="472"/>
      <c r="W207" s="472"/>
      <c r="X207" s="472"/>
      <c r="Y207" s="472"/>
      <c r="Z207" s="472"/>
      <c r="AA207" s="472"/>
      <c r="AB207" s="472"/>
      <c r="AC207" s="472"/>
      <c r="AD207" s="472"/>
      <c r="AE207" s="472"/>
      <c r="AF207" s="474" t="s">
        <v>953</v>
      </c>
    </row>
    <row r="208" customFormat="false" ht="12.75" hidden="false" customHeight="false" outlineLevel="0" collapsed="false">
      <c r="A208" s="472"/>
      <c r="B208" s="472"/>
      <c r="C208" s="472"/>
      <c r="D208" s="472"/>
      <c r="E208" s="472"/>
      <c r="F208" s="472"/>
      <c r="G208" s="472"/>
      <c r="H208" s="472"/>
      <c r="I208" s="472"/>
      <c r="J208" s="472"/>
      <c r="K208" s="472"/>
      <c r="L208" s="472"/>
      <c r="M208" s="472"/>
      <c r="N208" s="472"/>
      <c r="O208" s="472"/>
      <c r="P208" s="472"/>
      <c r="Q208" s="472"/>
      <c r="R208" s="472"/>
      <c r="S208" s="472"/>
      <c r="T208" s="472"/>
      <c r="U208" s="472"/>
      <c r="V208" s="472"/>
      <c r="W208" s="472"/>
      <c r="X208" s="472"/>
      <c r="Y208" s="472"/>
      <c r="Z208" s="472"/>
      <c r="AA208" s="472"/>
      <c r="AB208" s="472"/>
      <c r="AC208" s="472"/>
      <c r="AD208" s="472"/>
      <c r="AE208" s="472"/>
      <c r="AF208" s="474" t="s">
        <v>954</v>
      </c>
    </row>
    <row r="209" customFormat="false" ht="12.75" hidden="false" customHeight="false" outlineLevel="0" collapsed="false">
      <c r="A209" s="472"/>
      <c r="B209" s="472"/>
      <c r="C209" s="472"/>
      <c r="D209" s="472"/>
      <c r="E209" s="472"/>
      <c r="F209" s="472"/>
      <c r="G209" s="472"/>
      <c r="H209" s="472"/>
      <c r="I209" s="472"/>
      <c r="J209" s="472"/>
      <c r="K209" s="472"/>
      <c r="L209" s="472"/>
      <c r="M209" s="472"/>
      <c r="N209" s="472"/>
      <c r="O209" s="472"/>
      <c r="P209" s="472"/>
      <c r="Q209" s="472"/>
      <c r="R209" s="472"/>
      <c r="S209" s="472"/>
      <c r="T209" s="472"/>
      <c r="U209" s="472"/>
      <c r="V209" s="472"/>
      <c r="W209" s="472"/>
      <c r="X209" s="472"/>
      <c r="Y209" s="472"/>
      <c r="Z209" s="472"/>
      <c r="AA209" s="472"/>
      <c r="AB209" s="472"/>
      <c r="AC209" s="472"/>
      <c r="AD209" s="472"/>
      <c r="AE209" s="472"/>
      <c r="AF209" s="474" t="s">
        <v>955</v>
      </c>
    </row>
    <row r="210" customFormat="false" ht="12.75" hidden="false" customHeight="false" outlineLevel="0" collapsed="false">
      <c r="A210" s="472"/>
      <c r="B210" s="472"/>
      <c r="C210" s="472"/>
      <c r="D210" s="472"/>
      <c r="E210" s="472"/>
      <c r="F210" s="472"/>
      <c r="G210" s="472"/>
      <c r="H210" s="472"/>
      <c r="I210" s="472"/>
      <c r="J210" s="472"/>
      <c r="K210" s="472"/>
      <c r="L210" s="472"/>
      <c r="M210" s="472"/>
      <c r="N210" s="472"/>
      <c r="O210" s="472"/>
      <c r="P210" s="472"/>
      <c r="Q210" s="472"/>
      <c r="R210" s="472"/>
      <c r="S210" s="472"/>
      <c r="T210" s="472"/>
      <c r="U210" s="472"/>
      <c r="V210" s="472"/>
      <c r="W210" s="472"/>
      <c r="X210" s="472"/>
      <c r="Y210" s="472"/>
      <c r="Z210" s="472"/>
      <c r="AA210" s="472"/>
      <c r="AB210" s="472"/>
      <c r="AC210" s="472"/>
      <c r="AD210" s="472"/>
      <c r="AE210" s="472"/>
      <c r="AF210" s="474" t="s">
        <v>956</v>
      </c>
    </row>
    <row r="211" customFormat="false" ht="12.75" hidden="false" customHeight="false" outlineLevel="0" collapsed="false">
      <c r="A211" s="472"/>
      <c r="B211" s="472"/>
      <c r="C211" s="472"/>
      <c r="D211" s="472"/>
      <c r="E211" s="472"/>
      <c r="F211" s="472"/>
      <c r="G211" s="472"/>
      <c r="H211" s="472"/>
      <c r="I211" s="472"/>
      <c r="J211" s="472"/>
      <c r="K211" s="472"/>
      <c r="L211" s="472"/>
      <c r="M211" s="472"/>
      <c r="N211" s="472"/>
      <c r="O211" s="472"/>
      <c r="P211" s="472"/>
      <c r="Q211" s="472"/>
      <c r="R211" s="472"/>
      <c r="S211" s="472"/>
      <c r="T211" s="472"/>
      <c r="U211" s="472"/>
      <c r="V211" s="472"/>
      <c r="W211" s="472"/>
      <c r="X211" s="472"/>
      <c r="Y211" s="472"/>
      <c r="Z211" s="472"/>
      <c r="AA211" s="472"/>
      <c r="AB211" s="472"/>
      <c r="AC211" s="472"/>
      <c r="AD211" s="472"/>
      <c r="AE211" s="472"/>
      <c r="AF211" s="474" t="s">
        <v>957</v>
      </c>
    </row>
    <row r="212" customFormat="false" ht="12.75" hidden="false" customHeight="false" outlineLevel="0" collapsed="false">
      <c r="A212" s="472"/>
      <c r="B212" s="472"/>
      <c r="C212" s="472"/>
      <c r="D212" s="472"/>
      <c r="E212" s="472"/>
      <c r="F212" s="472"/>
      <c r="G212" s="472"/>
      <c r="H212" s="472"/>
      <c r="I212" s="472"/>
      <c r="J212" s="472"/>
      <c r="K212" s="472"/>
      <c r="L212" s="472"/>
      <c r="M212" s="472"/>
      <c r="N212" s="472"/>
      <c r="O212" s="472"/>
      <c r="P212" s="472"/>
      <c r="Q212" s="472"/>
      <c r="R212" s="472"/>
      <c r="S212" s="472"/>
      <c r="T212" s="472"/>
      <c r="U212" s="472"/>
      <c r="V212" s="472"/>
      <c r="W212" s="472"/>
      <c r="X212" s="472"/>
      <c r="Y212" s="472"/>
      <c r="Z212" s="472"/>
      <c r="AA212" s="472"/>
      <c r="AB212" s="472"/>
      <c r="AC212" s="472"/>
      <c r="AD212" s="472"/>
      <c r="AE212" s="472"/>
      <c r="AF212" s="474" t="s">
        <v>958</v>
      </c>
    </row>
    <row r="213" customFormat="false" ht="12.75" hidden="false" customHeight="false" outlineLevel="0" collapsed="false">
      <c r="A213" s="472"/>
      <c r="B213" s="472"/>
      <c r="C213" s="472"/>
      <c r="D213" s="472"/>
      <c r="E213" s="472"/>
      <c r="F213" s="472"/>
      <c r="G213" s="472"/>
      <c r="H213" s="472"/>
      <c r="I213" s="472"/>
      <c r="J213" s="472"/>
      <c r="K213" s="472"/>
      <c r="L213" s="472"/>
      <c r="M213" s="472"/>
      <c r="N213" s="472"/>
      <c r="O213" s="472"/>
      <c r="P213" s="472"/>
      <c r="Q213" s="472"/>
      <c r="R213" s="472"/>
      <c r="S213" s="472"/>
      <c r="T213" s="472"/>
      <c r="U213" s="472"/>
      <c r="V213" s="472"/>
      <c r="W213" s="472"/>
      <c r="X213" s="472"/>
      <c r="Y213" s="472"/>
      <c r="Z213" s="472"/>
      <c r="AA213" s="472"/>
      <c r="AB213" s="472"/>
      <c r="AC213" s="472"/>
      <c r="AD213" s="472"/>
      <c r="AE213" s="472"/>
      <c r="AF213" s="474" t="s">
        <v>959</v>
      </c>
    </row>
    <row r="214" customFormat="false" ht="12.75" hidden="false" customHeight="false" outlineLevel="0" collapsed="false">
      <c r="A214" s="472"/>
      <c r="B214" s="472"/>
      <c r="C214" s="472"/>
      <c r="D214" s="472"/>
      <c r="E214" s="472"/>
      <c r="F214" s="472"/>
      <c r="G214" s="472"/>
      <c r="H214" s="472"/>
      <c r="I214" s="472"/>
      <c r="J214" s="472"/>
      <c r="K214" s="472"/>
      <c r="L214" s="472"/>
      <c r="M214" s="472"/>
      <c r="N214" s="472"/>
      <c r="O214" s="472"/>
      <c r="P214" s="472"/>
      <c r="Q214" s="472"/>
      <c r="R214" s="472"/>
      <c r="S214" s="472"/>
      <c r="T214" s="472"/>
      <c r="U214" s="472"/>
      <c r="V214" s="472"/>
      <c r="W214" s="472"/>
      <c r="X214" s="472"/>
      <c r="Y214" s="472"/>
      <c r="Z214" s="472"/>
      <c r="AA214" s="472"/>
      <c r="AB214" s="472"/>
      <c r="AC214" s="472"/>
      <c r="AD214" s="472"/>
      <c r="AE214" s="472"/>
      <c r="AF214" s="474" t="s">
        <v>960</v>
      </c>
    </row>
    <row r="215" customFormat="false" ht="12.75" hidden="false" customHeight="false" outlineLevel="0" collapsed="false">
      <c r="A215" s="472"/>
      <c r="B215" s="472"/>
      <c r="C215" s="472"/>
      <c r="D215" s="472"/>
      <c r="E215" s="472"/>
      <c r="F215" s="472"/>
      <c r="G215" s="472"/>
      <c r="H215" s="472"/>
      <c r="I215" s="472"/>
      <c r="J215" s="472"/>
      <c r="K215" s="472"/>
      <c r="L215" s="472"/>
      <c r="M215" s="472"/>
      <c r="N215" s="472"/>
      <c r="O215" s="472"/>
      <c r="P215" s="472"/>
      <c r="Q215" s="472"/>
      <c r="R215" s="472"/>
      <c r="S215" s="472"/>
      <c r="T215" s="472"/>
      <c r="U215" s="472"/>
      <c r="V215" s="472"/>
      <c r="W215" s="472"/>
      <c r="X215" s="472"/>
      <c r="Y215" s="472"/>
      <c r="Z215" s="472"/>
      <c r="AA215" s="472"/>
      <c r="AB215" s="472"/>
      <c r="AC215" s="472"/>
      <c r="AD215" s="472"/>
      <c r="AE215" s="472"/>
      <c r="AF215" s="474" t="s">
        <v>961</v>
      </c>
    </row>
    <row r="216" customFormat="false" ht="12.75" hidden="false" customHeight="false" outlineLevel="0" collapsed="false">
      <c r="A216" s="472"/>
      <c r="B216" s="472"/>
      <c r="C216" s="472"/>
      <c r="D216" s="472"/>
      <c r="E216" s="472"/>
      <c r="F216" s="472"/>
      <c r="G216" s="472"/>
      <c r="H216" s="472"/>
      <c r="I216" s="472"/>
      <c r="J216" s="472"/>
      <c r="K216" s="472"/>
      <c r="L216" s="472"/>
      <c r="M216" s="472"/>
      <c r="N216" s="472"/>
      <c r="O216" s="472"/>
      <c r="P216" s="472"/>
      <c r="Q216" s="472"/>
      <c r="R216" s="472"/>
      <c r="S216" s="472"/>
      <c r="T216" s="472"/>
      <c r="U216" s="472"/>
      <c r="V216" s="472"/>
      <c r="W216" s="472"/>
      <c r="X216" s="472"/>
      <c r="Y216" s="472"/>
      <c r="Z216" s="472"/>
      <c r="AA216" s="472"/>
      <c r="AB216" s="472"/>
      <c r="AC216" s="472"/>
      <c r="AD216" s="472"/>
      <c r="AE216" s="472"/>
      <c r="AF216" s="474" t="s">
        <v>962</v>
      </c>
    </row>
    <row r="217" customFormat="false" ht="12.75" hidden="false" customHeight="false" outlineLevel="0" collapsed="false">
      <c r="A217" s="472"/>
      <c r="B217" s="472"/>
      <c r="C217" s="472"/>
      <c r="D217" s="472"/>
      <c r="E217" s="472"/>
      <c r="F217" s="472"/>
      <c r="G217" s="472"/>
      <c r="H217" s="472"/>
      <c r="I217" s="472"/>
      <c r="J217" s="472"/>
      <c r="K217" s="472"/>
      <c r="L217" s="472"/>
      <c r="M217" s="472"/>
      <c r="N217" s="472"/>
      <c r="O217" s="472"/>
      <c r="P217" s="472"/>
      <c r="Q217" s="472"/>
      <c r="R217" s="472"/>
      <c r="S217" s="472"/>
      <c r="T217" s="472"/>
      <c r="U217" s="472"/>
      <c r="V217" s="472"/>
      <c r="W217" s="472"/>
      <c r="X217" s="472"/>
      <c r="Y217" s="472"/>
      <c r="Z217" s="472"/>
      <c r="AA217" s="472"/>
      <c r="AB217" s="472"/>
      <c r="AC217" s="472"/>
      <c r="AD217" s="472"/>
      <c r="AE217" s="472"/>
      <c r="AF217" s="474" t="s">
        <v>963</v>
      </c>
    </row>
    <row r="218" customFormat="false" ht="12.75" hidden="false" customHeight="false" outlineLevel="0" collapsed="false">
      <c r="A218" s="472"/>
      <c r="B218" s="472"/>
      <c r="C218" s="472"/>
      <c r="D218" s="472"/>
      <c r="E218" s="472"/>
      <c r="F218" s="472"/>
      <c r="G218" s="472"/>
      <c r="H218" s="472"/>
      <c r="I218" s="472"/>
      <c r="J218" s="472"/>
      <c r="K218" s="472"/>
      <c r="L218" s="472"/>
      <c r="M218" s="472"/>
      <c r="N218" s="472"/>
      <c r="O218" s="472"/>
      <c r="P218" s="472"/>
      <c r="Q218" s="472"/>
      <c r="R218" s="472"/>
      <c r="S218" s="472"/>
      <c r="T218" s="472"/>
      <c r="U218" s="472"/>
      <c r="V218" s="472"/>
      <c r="W218" s="472"/>
      <c r="X218" s="472"/>
      <c r="Y218" s="472"/>
      <c r="Z218" s="472"/>
      <c r="AA218" s="472"/>
      <c r="AB218" s="472"/>
      <c r="AC218" s="472"/>
      <c r="AD218" s="472"/>
      <c r="AE218" s="472"/>
      <c r="AF218" s="474" t="s">
        <v>964</v>
      </c>
    </row>
    <row r="219" customFormat="false" ht="12.75" hidden="false" customHeight="false" outlineLevel="0" collapsed="false">
      <c r="A219" s="472"/>
      <c r="B219" s="472"/>
      <c r="C219" s="472"/>
      <c r="D219" s="472"/>
      <c r="E219" s="472"/>
      <c r="F219" s="472"/>
      <c r="G219" s="472"/>
      <c r="H219" s="472"/>
      <c r="I219" s="472"/>
      <c r="J219" s="472"/>
      <c r="K219" s="472"/>
      <c r="L219" s="472"/>
      <c r="M219" s="472"/>
      <c r="N219" s="472"/>
      <c r="O219" s="472"/>
      <c r="P219" s="472"/>
      <c r="Q219" s="472"/>
      <c r="R219" s="472"/>
      <c r="S219" s="472"/>
      <c r="T219" s="472"/>
      <c r="U219" s="472"/>
      <c r="V219" s="472"/>
      <c r="W219" s="472"/>
      <c r="X219" s="472"/>
      <c r="Y219" s="472"/>
      <c r="Z219" s="472"/>
      <c r="AA219" s="472"/>
      <c r="AB219" s="472"/>
      <c r="AC219" s="472"/>
      <c r="AD219" s="472"/>
      <c r="AE219" s="472"/>
      <c r="AF219" s="474" t="s">
        <v>965</v>
      </c>
    </row>
    <row r="220" customFormat="false" ht="12.75" hidden="false" customHeight="false" outlineLevel="0" collapsed="false">
      <c r="A220" s="472"/>
      <c r="B220" s="472"/>
      <c r="C220" s="472"/>
      <c r="D220" s="472"/>
      <c r="E220" s="472"/>
      <c r="F220" s="472"/>
      <c r="G220" s="472"/>
      <c r="H220" s="472"/>
      <c r="I220" s="472"/>
      <c r="J220" s="472"/>
      <c r="K220" s="472"/>
      <c r="L220" s="472"/>
      <c r="M220" s="472"/>
      <c r="N220" s="472"/>
      <c r="O220" s="472"/>
      <c r="P220" s="472"/>
      <c r="Q220" s="472"/>
      <c r="R220" s="472"/>
      <c r="S220" s="472"/>
      <c r="T220" s="472"/>
      <c r="U220" s="472"/>
      <c r="V220" s="472"/>
      <c r="W220" s="472"/>
      <c r="X220" s="472"/>
      <c r="Y220" s="472"/>
      <c r="Z220" s="472"/>
      <c r="AA220" s="472"/>
      <c r="AB220" s="472"/>
      <c r="AC220" s="472"/>
      <c r="AD220" s="472"/>
      <c r="AE220" s="472"/>
      <c r="AF220" s="474" t="s">
        <v>966</v>
      </c>
    </row>
    <row r="221" customFormat="false" ht="12.75" hidden="false" customHeight="false" outlineLevel="0" collapsed="false">
      <c r="A221" s="472"/>
      <c r="B221" s="472"/>
      <c r="C221" s="472"/>
      <c r="D221" s="472"/>
      <c r="E221" s="472"/>
      <c r="F221" s="472"/>
      <c r="G221" s="472"/>
      <c r="H221" s="472"/>
      <c r="I221" s="472"/>
      <c r="J221" s="472"/>
      <c r="K221" s="472"/>
      <c r="L221" s="472"/>
      <c r="M221" s="472"/>
      <c r="N221" s="472"/>
      <c r="O221" s="472"/>
      <c r="P221" s="472"/>
      <c r="Q221" s="472"/>
      <c r="R221" s="472"/>
      <c r="S221" s="472"/>
      <c r="T221" s="472"/>
      <c r="U221" s="472"/>
      <c r="V221" s="472"/>
      <c r="W221" s="472"/>
      <c r="X221" s="472"/>
      <c r="Y221" s="472"/>
      <c r="Z221" s="472"/>
      <c r="AA221" s="472"/>
      <c r="AB221" s="472"/>
      <c r="AC221" s="472"/>
      <c r="AD221" s="472"/>
      <c r="AE221" s="472"/>
      <c r="AF221" s="474" t="s">
        <v>967</v>
      </c>
    </row>
    <row r="222" customFormat="false" ht="12.75" hidden="false" customHeight="false" outlineLevel="0" collapsed="false">
      <c r="A222" s="472"/>
      <c r="B222" s="472"/>
      <c r="C222" s="472"/>
      <c r="D222" s="472"/>
      <c r="E222" s="472"/>
      <c r="F222" s="472"/>
      <c r="G222" s="472"/>
      <c r="H222" s="472"/>
      <c r="I222" s="472"/>
      <c r="J222" s="472"/>
      <c r="K222" s="472"/>
      <c r="L222" s="472"/>
      <c r="M222" s="472"/>
      <c r="N222" s="472"/>
      <c r="O222" s="472"/>
      <c r="P222" s="472"/>
      <c r="Q222" s="472"/>
      <c r="R222" s="472"/>
      <c r="S222" s="472"/>
      <c r="T222" s="472"/>
      <c r="U222" s="472"/>
      <c r="V222" s="472"/>
      <c r="W222" s="472"/>
      <c r="X222" s="472"/>
      <c r="Y222" s="472"/>
      <c r="Z222" s="472"/>
      <c r="AA222" s="472"/>
      <c r="AB222" s="472"/>
      <c r="AC222" s="472"/>
      <c r="AD222" s="472"/>
      <c r="AE222" s="472"/>
      <c r="AF222" s="474" t="s">
        <v>968</v>
      </c>
    </row>
    <row r="223" customFormat="false" ht="12.75" hidden="false" customHeight="false" outlineLevel="0" collapsed="false">
      <c r="A223" s="472"/>
      <c r="B223" s="472"/>
      <c r="C223" s="472"/>
      <c r="D223" s="472"/>
      <c r="E223" s="472"/>
      <c r="F223" s="472"/>
      <c r="G223" s="472"/>
      <c r="H223" s="472"/>
      <c r="I223" s="472"/>
      <c r="J223" s="472"/>
      <c r="K223" s="472"/>
      <c r="L223" s="472"/>
      <c r="M223" s="472"/>
      <c r="N223" s="472"/>
      <c r="O223" s="472"/>
      <c r="P223" s="472"/>
      <c r="Q223" s="472"/>
      <c r="R223" s="472"/>
      <c r="S223" s="472"/>
      <c r="T223" s="472"/>
      <c r="U223" s="472"/>
      <c r="V223" s="472"/>
      <c r="W223" s="472"/>
      <c r="X223" s="472"/>
      <c r="Y223" s="472"/>
      <c r="Z223" s="472"/>
      <c r="AA223" s="472"/>
      <c r="AB223" s="472"/>
      <c r="AC223" s="472"/>
      <c r="AD223" s="472"/>
      <c r="AE223" s="472"/>
      <c r="AF223" s="474" t="s">
        <v>969</v>
      </c>
    </row>
    <row r="224" customFormat="false" ht="12.75" hidden="false" customHeight="false" outlineLevel="0" collapsed="false">
      <c r="A224" s="472"/>
      <c r="B224" s="472"/>
      <c r="C224" s="472"/>
      <c r="D224" s="472"/>
      <c r="E224" s="472"/>
      <c r="F224" s="472"/>
      <c r="G224" s="472"/>
      <c r="H224" s="472"/>
      <c r="I224" s="472"/>
      <c r="J224" s="472"/>
      <c r="K224" s="472"/>
      <c r="L224" s="472"/>
      <c r="M224" s="472"/>
      <c r="N224" s="472"/>
      <c r="O224" s="472"/>
      <c r="P224" s="472"/>
      <c r="Q224" s="472"/>
      <c r="R224" s="472"/>
      <c r="S224" s="472"/>
      <c r="T224" s="472"/>
      <c r="U224" s="472"/>
      <c r="V224" s="472"/>
      <c r="W224" s="472"/>
      <c r="X224" s="472"/>
      <c r="Y224" s="472"/>
      <c r="Z224" s="472"/>
      <c r="AA224" s="472"/>
      <c r="AB224" s="472"/>
      <c r="AC224" s="472"/>
      <c r="AD224" s="472"/>
      <c r="AE224" s="472"/>
      <c r="AF224" s="474" t="s">
        <v>970</v>
      </c>
    </row>
    <row r="225" customFormat="false" ht="12.75" hidden="false" customHeight="false" outlineLevel="0" collapsed="false">
      <c r="A225" s="472"/>
      <c r="B225" s="472"/>
      <c r="C225" s="472"/>
      <c r="D225" s="472"/>
      <c r="E225" s="472"/>
      <c r="F225" s="472"/>
      <c r="G225" s="472"/>
      <c r="H225" s="472"/>
      <c r="I225" s="472"/>
      <c r="J225" s="472"/>
      <c r="K225" s="472"/>
      <c r="L225" s="472"/>
      <c r="M225" s="472"/>
      <c r="N225" s="472"/>
      <c r="O225" s="472"/>
      <c r="P225" s="472"/>
      <c r="Q225" s="472"/>
      <c r="R225" s="472"/>
      <c r="S225" s="472"/>
      <c r="T225" s="472"/>
      <c r="U225" s="472"/>
      <c r="V225" s="472"/>
      <c r="W225" s="472"/>
      <c r="X225" s="472"/>
      <c r="Y225" s="472"/>
      <c r="Z225" s="472"/>
      <c r="AA225" s="472"/>
      <c r="AB225" s="472"/>
      <c r="AC225" s="472"/>
      <c r="AD225" s="472"/>
      <c r="AE225" s="472"/>
      <c r="AF225" s="474" t="s">
        <v>971</v>
      </c>
    </row>
    <row r="226" customFormat="false" ht="12.75" hidden="false" customHeight="false" outlineLevel="0" collapsed="false">
      <c r="A226" s="472"/>
      <c r="B226" s="472"/>
      <c r="C226" s="472"/>
      <c r="D226" s="472"/>
      <c r="E226" s="472"/>
      <c r="F226" s="472"/>
      <c r="G226" s="472"/>
      <c r="H226" s="472"/>
      <c r="I226" s="472"/>
      <c r="J226" s="472"/>
      <c r="K226" s="472"/>
      <c r="L226" s="472"/>
      <c r="M226" s="472"/>
      <c r="N226" s="472"/>
      <c r="O226" s="472"/>
      <c r="P226" s="472"/>
      <c r="Q226" s="472"/>
      <c r="R226" s="472"/>
      <c r="S226" s="472"/>
      <c r="T226" s="472"/>
      <c r="U226" s="472"/>
      <c r="V226" s="472"/>
      <c r="W226" s="472"/>
      <c r="X226" s="472"/>
      <c r="Y226" s="472"/>
      <c r="Z226" s="472"/>
      <c r="AA226" s="472"/>
      <c r="AB226" s="472"/>
      <c r="AC226" s="472"/>
      <c r="AD226" s="472"/>
      <c r="AE226" s="472"/>
      <c r="AF226" s="474" t="s">
        <v>972</v>
      </c>
    </row>
    <row r="227" customFormat="false" ht="12.75" hidden="false" customHeight="false" outlineLevel="0" collapsed="false">
      <c r="A227" s="472"/>
      <c r="B227" s="472"/>
      <c r="C227" s="472"/>
      <c r="D227" s="472"/>
      <c r="E227" s="472"/>
      <c r="F227" s="472"/>
      <c r="G227" s="472"/>
      <c r="H227" s="472"/>
      <c r="I227" s="472"/>
      <c r="J227" s="472"/>
      <c r="K227" s="472"/>
      <c r="L227" s="472"/>
      <c r="M227" s="472"/>
      <c r="N227" s="472"/>
      <c r="O227" s="472"/>
      <c r="P227" s="472"/>
      <c r="Q227" s="472"/>
      <c r="R227" s="472"/>
      <c r="S227" s="472"/>
      <c r="T227" s="472"/>
      <c r="U227" s="472"/>
      <c r="V227" s="472"/>
      <c r="W227" s="472"/>
      <c r="X227" s="472"/>
      <c r="Y227" s="472"/>
      <c r="Z227" s="472"/>
      <c r="AA227" s="472"/>
      <c r="AB227" s="472"/>
      <c r="AC227" s="472"/>
      <c r="AD227" s="472"/>
      <c r="AE227" s="472"/>
      <c r="AF227" s="474" t="s">
        <v>973</v>
      </c>
    </row>
    <row r="228" customFormat="false" ht="12.75" hidden="false" customHeight="false" outlineLevel="0" collapsed="false">
      <c r="A228" s="472"/>
      <c r="B228" s="472"/>
      <c r="C228" s="472"/>
      <c r="D228" s="472"/>
      <c r="E228" s="472"/>
      <c r="F228" s="472"/>
      <c r="G228" s="472"/>
      <c r="H228" s="472"/>
      <c r="I228" s="472"/>
      <c r="J228" s="472"/>
      <c r="K228" s="472"/>
      <c r="L228" s="472"/>
      <c r="M228" s="472"/>
      <c r="N228" s="472"/>
      <c r="O228" s="472"/>
      <c r="P228" s="472"/>
      <c r="Q228" s="472"/>
      <c r="R228" s="472"/>
      <c r="S228" s="472"/>
      <c r="T228" s="472"/>
      <c r="U228" s="472"/>
      <c r="V228" s="472"/>
      <c r="W228" s="472"/>
      <c r="X228" s="472"/>
      <c r="Y228" s="472"/>
      <c r="Z228" s="472"/>
      <c r="AA228" s="472"/>
      <c r="AB228" s="472"/>
      <c r="AC228" s="472"/>
      <c r="AD228" s="472"/>
      <c r="AE228" s="472"/>
      <c r="AF228" s="474" t="s">
        <v>974</v>
      </c>
    </row>
    <row r="229" customFormat="false" ht="12.75" hidden="false" customHeight="false" outlineLevel="0" collapsed="false">
      <c r="A229" s="472"/>
      <c r="B229" s="472"/>
      <c r="C229" s="472"/>
      <c r="D229" s="472"/>
      <c r="E229" s="472"/>
      <c r="F229" s="472"/>
      <c r="G229" s="472"/>
      <c r="H229" s="472"/>
      <c r="I229" s="472"/>
      <c r="J229" s="472"/>
      <c r="K229" s="472"/>
      <c r="L229" s="472"/>
      <c r="M229" s="472"/>
      <c r="N229" s="472"/>
      <c r="O229" s="472"/>
      <c r="P229" s="472"/>
      <c r="Q229" s="472"/>
      <c r="R229" s="472"/>
      <c r="S229" s="472"/>
      <c r="T229" s="472"/>
      <c r="U229" s="472"/>
      <c r="V229" s="472"/>
      <c r="W229" s="472"/>
      <c r="X229" s="472"/>
      <c r="Y229" s="472"/>
      <c r="Z229" s="472"/>
      <c r="AA229" s="472"/>
      <c r="AB229" s="472"/>
      <c r="AC229" s="472"/>
      <c r="AD229" s="472"/>
      <c r="AE229" s="472"/>
      <c r="AF229" s="474" t="s">
        <v>975</v>
      </c>
    </row>
    <row r="230" customFormat="false" ht="12.75" hidden="false" customHeight="false" outlineLevel="0" collapsed="false">
      <c r="A230" s="472"/>
      <c r="B230" s="472"/>
      <c r="C230" s="472"/>
      <c r="D230" s="472"/>
      <c r="E230" s="472"/>
      <c r="F230" s="472"/>
      <c r="G230" s="472"/>
      <c r="H230" s="472"/>
      <c r="I230" s="472"/>
      <c r="J230" s="472"/>
      <c r="K230" s="472"/>
      <c r="L230" s="472"/>
      <c r="M230" s="472"/>
      <c r="N230" s="472"/>
      <c r="O230" s="472"/>
      <c r="P230" s="472"/>
      <c r="Q230" s="472"/>
      <c r="R230" s="472"/>
      <c r="S230" s="472"/>
      <c r="T230" s="472"/>
      <c r="U230" s="472"/>
      <c r="V230" s="472"/>
      <c r="W230" s="472"/>
      <c r="X230" s="472"/>
      <c r="Y230" s="472"/>
      <c r="Z230" s="472"/>
      <c r="AA230" s="472"/>
      <c r="AB230" s="472"/>
      <c r="AC230" s="472"/>
      <c r="AD230" s="472"/>
      <c r="AE230" s="472"/>
      <c r="AF230" s="474" t="s">
        <v>976</v>
      </c>
    </row>
    <row r="231" customFormat="false" ht="12.75" hidden="false" customHeight="false" outlineLevel="0" collapsed="false">
      <c r="A231" s="472"/>
      <c r="B231" s="472"/>
      <c r="C231" s="472"/>
      <c r="D231" s="472"/>
      <c r="E231" s="472"/>
      <c r="F231" s="472"/>
      <c r="G231" s="472"/>
      <c r="H231" s="472"/>
      <c r="I231" s="472"/>
      <c r="J231" s="472"/>
      <c r="K231" s="472"/>
      <c r="L231" s="472"/>
      <c r="M231" s="472"/>
      <c r="N231" s="472"/>
      <c r="O231" s="472"/>
      <c r="P231" s="472"/>
      <c r="Q231" s="472"/>
      <c r="R231" s="472"/>
      <c r="S231" s="472"/>
      <c r="T231" s="472"/>
      <c r="U231" s="472"/>
      <c r="V231" s="472"/>
      <c r="W231" s="472"/>
      <c r="X231" s="472"/>
      <c r="Y231" s="472"/>
      <c r="Z231" s="472"/>
      <c r="AA231" s="472"/>
      <c r="AB231" s="472"/>
      <c r="AC231" s="472"/>
      <c r="AD231" s="472"/>
      <c r="AE231" s="472"/>
      <c r="AF231" s="474" t="s">
        <v>977</v>
      </c>
    </row>
    <row r="232" customFormat="false" ht="12.75" hidden="false" customHeight="false" outlineLevel="0" collapsed="false">
      <c r="A232" s="472"/>
      <c r="B232" s="472"/>
      <c r="C232" s="472"/>
      <c r="D232" s="472"/>
      <c r="E232" s="472"/>
      <c r="F232" s="472"/>
      <c r="G232" s="472"/>
      <c r="H232" s="472"/>
      <c r="I232" s="472"/>
      <c r="J232" s="472"/>
      <c r="K232" s="472"/>
      <c r="L232" s="472"/>
      <c r="M232" s="472"/>
      <c r="N232" s="472"/>
      <c r="O232" s="472"/>
      <c r="P232" s="472"/>
      <c r="Q232" s="472"/>
      <c r="R232" s="472"/>
      <c r="S232" s="472"/>
      <c r="T232" s="472"/>
      <c r="U232" s="472"/>
      <c r="V232" s="472"/>
      <c r="W232" s="472"/>
      <c r="X232" s="472"/>
      <c r="Y232" s="472"/>
      <c r="Z232" s="472"/>
      <c r="AA232" s="472"/>
      <c r="AB232" s="472"/>
      <c r="AC232" s="472"/>
      <c r="AD232" s="472"/>
      <c r="AE232" s="472"/>
      <c r="AF232" s="474" t="s">
        <v>978</v>
      </c>
    </row>
    <row r="233" customFormat="false" ht="12.75" hidden="false" customHeight="false" outlineLevel="0" collapsed="false">
      <c r="A233" s="472"/>
      <c r="B233" s="472"/>
      <c r="C233" s="472"/>
      <c r="D233" s="472"/>
      <c r="E233" s="472"/>
      <c r="F233" s="472"/>
      <c r="G233" s="472"/>
      <c r="H233" s="472"/>
      <c r="I233" s="472"/>
      <c r="J233" s="472"/>
      <c r="K233" s="472"/>
      <c r="L233" s="472"/>
      <c r="M233" s="472"/>
      <c r="N233" s="472"/>
      <c r="O233" s="472"/>
      <c r="P233" s="472"/>
      <c r="Q233" s="472"/>
      <c r="R233" s="472"/>
      <c r="S233" s="472"/>
      <c r="T233" s="472"/>
      <c r="U233" s="472"/>
      <c r="V233" s="472"/>
      <c r="W233" s="472"/>
      <c r="X233" s="472"/>
      <c r="Y233" s="472"/>
      <c r="Z233" s="472"/>
      <c r="AA233" s="472"/>
      <c r="AB233" s="472"/>
      <c r="AC233" s="472"/>
      <c r="AD233" s="472"/>
      <c r="AE233" s="472"/>
      <c r="AF233" s="474" t="s">
        <v>979</v>
      </c>
    </row>
    <row r="234" customFormat="false" ht="12.75" hidden="false" customHeight="false" outlineLevel="0" collapsed="false">
      <c r="A234" s="472"/>
      <c r="B234" s="472"/>
      <c r="C234" s="472"/>
      <c r="D234" s="472"/>
      <c r="E234" s="472"/>
      <c r="F234" s="472"/>
      <c r="G234" s="472"/>
      <c r="H234" s="472"/>
      <c r="I234" s="472"/>
      <c r="J234" s="472"/>
      <c r="K234" s="472"/>
      <c r="L234" s="472"/>
      <c r="M234" s="472"/>
      <c r="N234" s="472"/>
      <c r="O234" s="472"/>
      <c r="P234" s="472"/>
      <c r="Q234" s="472"/>
      <c r="R234" s="472"/>
      <c r="S234" s="472"/>
      <c r="T234" s="472"/>
      <c r="U234" s="472"/>
      <c r="V234" s="472"/>
      <c r="W234" s="472"/>
      <c r="X234" s="472"/>
      <c r="Y234" s="472"/>
      <c r="Z234" s="472"/>
      <c r="AA234" s="472"/>
      <c r="AB234" s="472"/>
      <c r="AC234" s="472"/>
      <c r="AD234" s="472"/>
      <c r="AE234" s="472"/>
      <c r="AF234" s="474" t="s">
        <v>980</v>
      </c>
    </row>
    <row r="235" customFormat="false" ht="12.75" hidden="false" customHeight="false" outlineLevel="0" collapsed="false">
      <c r="A235" s="472"/>
      <c r="B235" s="472"/>
      <c r="C235" s="472"/>
      <c r="D235" s="472"/>
      <c r="E235" s="472"/>
      <c r="F235" s="472"/>
      <c r="G235" s="472"/>
      <c r="H235" s="472"/>
      <c r="I235" s="472"/>
      <c r="J235" s="472"/>
      <c r="K235" s="472"/>
      <c r="L235" s="472"/>
      <c r="M235" s="472"/>
      <c r="N235" s="472"/>
      <c r="O235" s="472"/>
      <c r="P235" s="472"/>
      <c r="Q235" s="472"/>
      <c r="R235" s="472"/>
      <c r="S235" s="472"/>
      <c r="T235" s="472"/>
      <c r="U235" s="472"/>
      <c r="V235" s="472"/>
      <c r="W235" s="472"/>
      <c r="X235" s="472"/>
      <c r="Y235" s="472"/>
      <c r="Z235" s="472"/>
      <c r="AA235" s="472"/>
      <c r="AB235" s="472"/>
      <c r="AC235" s="472"/>
      <c r="AD235" s="472"/>
      <c r="AE235" s="472"/>
      <c r="AF235" s="474" t="s">
        <v>981</v>
      </c>
    </row>
    <row r="236" customFormat="false" ht="12.75" hidden="false" customHeight="false" outlineLevel="0" collapsed="false">
      <c r="A236" s="472"/>
      <c r="B236" s="472"/>
      <c r="C236" s="472"/>
      <c r="D236" s="472"/>
      <c r="E236" s="472"/>
      <c r="F236" s="472"/>
      <c r="G236" s="472"/>
      <c r="H236" s="472"/>
      <c r="I236" s="472"/>
      <c r="J236" s="472"/>
      <c r="K236" s="472"/>
      <c r="L236" s="472"/>
      <c r="M236" s="472"/>
      <c r="N236" s="472"/>
      <c r="O236" s="472"/>
      <c r="P236" s="472"/>
      <c r="Q236" s="472"/>
      <c r="R236" s="472"/>
      <c r="S236" s="472"/>
      <c r="T236" s="472"/>
      <c r="U236" s="472"/>
      <c r="V236" s="472"/>
      <c r="W236" s="472"/>
      <c r="X236" s="472"/>
      <c r="Y236" s="472"/>
      <c r="Z236" s="472"/>
      <c r="AA236" s="472"/>
      <c r="AB236" s="472"/>
      <c r="AC236" s="472"/>
      <c r="AD236" s="472"/>
      <c r="AE236" s="472"/>
      <c r="AF236" s="474" t="s">
        <v>982</v>
      </c>
    </row>
    <row r="237" customFormat="false" ht="12.75" hidden="false" customHeight="false" outlineLevel="0" collapsed="false">
      <c r="A237" s="472"/>
      <c r="B237" s="472"/>
      <c r="C237" s="472"/>
      <c r="D237" s="472"/>
      <c r="E237" s="472"/>
      <c r="F237" s="472"/>
      <c r="G237" s="472"/>
      <c r="H237" s="472"/>
      <c r="I237" s="472"/>
      <c r="J237" s="472"/>
      <c r="K237" s="472"/>
      <c r="L237" s="472"/>
      <c r="M237" s="472"/>
      <c r="N237" s="472"/>
      <c r="O237" s="472"/>
      <c r="P237" s="472"/>
      <c r="Q237" s="472"/>
      <c r="R237" s="472"/>
      <c r="S237" s="472"/>
      <c r="T237" s="472"/>
      <c r="U237" s="472"/>
      <c r="V237" s="472"/>
      <c r="W237" s="472"/>
      <c r="X237" s="472"/>
      <c r="Y237" s="472"/>
      <c r="Z237" s="472"/>
      <c r="AA237" s="472"/>
      <c r="AB237" s="472"/>
      <c r="AC237" s="472"/>
      <c r="AD237" s="472"/>
      <c r="AE237" s="472"/>
      <c r="AF237" s="474" t="s">
        <v>983</v>
      </c>
    </row>
    <row r="238" customFormat="false" ht="12.75" hidden="false" customHeight="false" outlineLevel="0" collapsed="false">
      <c r="A238" s="472"/>
      <c r="B238" s="472"/>
      <c r="C238" s="472"/>
      <c r="D238" s="472"/>
      <c r="E238" s="472"/>
      <c r="F238" s="472"/>
      <c r="G238" s="472"/>
      <c r="H238" s="472"/>
      <c r="I238" s="472"/>
      <c r="J238" s="472"/>
      <c r="K238" s="472"/>
      <c r="L238" s="472"/>
      <c r="M238" s="472"/>
      <c r="N238" s="472"/>
      <c r="O238" s="472"/>
      <c r="P238" s="472"/>
      <c r="Q238" s="472"/>
      <c r="R238" s="472"/>
      <c r="S238" s="472"/>
      <c r="T238" s="472"/>
      <c r="U238" s="472"/>
      <c r="V238" s="472"/>
      <c r="W238" s="472"/>
      <c r="X238" s="472"/>
      <c r="Y238" s="472"/>
      <c r="Z238" s="472"/>
      <c r="AA238" s="472"/>
      <c r="AB238" s="472"/>
      <c r="AC238" s="472"/>
      <c r="AD238" s="472"/>
      <c r="AE238" s="472"/>
      <c r="AF238" s="474" t="s">
        <v>984</v>
      </c>
    </row>
    <row r="239" customFormat="false" ht="12.75" hidden="false" customHeight="false" outlineLevel="0" collapsed="false">
      <c r="A239" s="472"/>
      <c r="B239" s="472"/>
      <c r="C239" s="472"/>
      <c r="D239" s="472"/>
      <c r="E239" s="472"/>
      <c r="F239" s="472"/>
      <c r="G239" s="472"/>
      <c r="H239" s="472"/>
      <c r="I239" s="472"/>
      <c r="J239" s="472"/>
      <c r="K239" s="472"/>
      <c r="L239" s="472"/>
      <c r="M239" s="472"/>
      <c r="N239" s="472"/>
      <c r="O239" s="472"/>
      <c r="P239" s="472"/>
      <c r="Q239" s="472"/>
      <c r="R239" s="472"/>
      <c r="S239" s="472"/>
      <c r="T239" s="472"/>
      <c r="U239" s="472"/>
      <c r="V239" s="472"/>
      <c r="W239" s="472"/>
      <c r="X239" s="472"/>
      <c r="Y239" s="472"/>
      <c r="Z239" s="472"/>
      <c r="AA239" s="472"/>
      <c r="AB239" s="472"/>
      <c r="AC239" s="472"/>
      <c r="AD239" s="472"/>
      <c r="AE239" s="472"/>
      <c r="AF239" s="474" t="s">
        <v>985</v>
      </c>
    </row>
    <row r="240" customFormat="false" ht="12.75" hidden="false" customHeight="false" outlineLevel="0" collapsed="false">
      <c r="A240" s="472"/>
      <c r="B240" s="472"/>
      <c r="C240" s="472"/>
      <c r="D240" s="472"/>
      <c r="E240" s="472"/>
      <c r="F240" s="472"/>
      <c r="G240" s="472"/>
      <c r="H240" s="472"/>
      <c r="I240" s="472"/>
      <c r="J240" s="472"/>
      <c r="K240" s="472"/>
      <c r="L240" s="472"/>
      <c r="M240" s="472"/>
      <c r="N240" s="472"/>
      <c r="O240" s="472"/>
      <c r="P240" s="472"/>
      <c r="Q240" s="472"/>
      <c r="R240" s="472"/>
      <c r="S240" s="472"/>
      <c r="T240" s="472"/>
      <c r="U240" s="472"/>
      <c r="V240" s="472"/>
      <c r="W240" s="472"/>
      <c r="X240" s="472"/>
      <c r="Y240" s="472"/>
      <c r="Z240" s="472"/>
      <c r="AA240" s="472"/>
      <c r="AB240" s="472"/>
      <c r="AC240" s="472"/>
      <c r="AD240" s="472"/>
      <c r="AE240" s="472"/>
      <c r="AF240" s="474" t="s">
        <v>986</v>
      </c>
    </row>
    <row r="241" customFormat="false" ht="12.75" hidden="false" customHeight="false" outlineLevel="0" collapsed="false">
      <c r="A241" s="472"/>
      <c r="B241" s="472"/>
      <c r="C241" s="472"/>
      <c r="D241" s="472"/>
      <c r="E241" s="472"/>
      <c r="F241" s="472"/>
      <c r="G241" s="472"/>
      <c r="H241" s="472"/>
      <c r="I241" s="472"/>
      <c r="J241" s="472"/>
      <c r="K241" s="472"/>
      <c r="L241" s="472"/>
      <c r="M241" s="472"/>
      <c r="N241" s="472"/>
      <c r="O241" s="472"/>
      <c r="P241" s="472"/>
      <c r="Q241" s="472"/>
      <c r="R241" s="472"/>
      <c r="S241" s="472"/>
      <c r="T241" s="472"/>
      <c r="U241" s="472"/>
      <c r="V241" s="472"/>
      <c r="W241" s="472"/>
      <c r="X241" s="472"/>
      <c r="Y241" s="472"/>
      <c r="Z241" s="472"/>
      <c r="AA241" s="472"/>
      <c r="AB241" s="472"/>
      <c r="AC241" s="472"/>
      <c r="AD241" s="472"/>
      <c r="AE241" s="472"/>
      <c r="AF241" s="474" t="s">
        <v>987</v>
      </c>
    </row>
    <row r="242" customFormat="false" ht="12.75" hidden="false" customHeight="false" outlineLevel="0" collapsed="false">
      <c r="A242" s="472"/>
      <c r="B242" s="472"/>
      <c r="C242" s="472"/>
      <c r="D242" s="472"/>
      <c r="E242" s="472"/>
      <c r="F242" s="472"/>
      <c r="G242" s="472"/>
      <c r="H242" s="472"/>
      <c r="I242" s="472"/>
      <c r="J242" s="472"/>
      <c r="K242" s="472"/>
      <c r="L242" s="472"/>
      <c r="M242" s="472"/>
      <c r="N242" s="472"/>
      <c r="O242" s="472"/>
      <c r="P242" s="472"/>
      <c r="Q242" s="472"/>
      <c r="R242" s="472"/>
      <c r="S242" s="472"/>
      <c r="T242" s="472"/>
      <c r="U242" s="472"/>
      <c r="V242" s="472"/>
      <c r="W242" s="472"/>
      <c r="X242" s="472"/>
      <c r="Y242" s="472"/>
      <c r="Z242" s="472"/>
      <c r="AA242" s="472"/>
      <c r="AB242" s="472"/>
      <c r="AC242" s="472"/>
      <c r="AD242" s="472"/>
      <c r="AE242" s="472"/>
      <c r="AF242" s="474" t="s">
        <v>988</v>
      </c>
    </row>
    <row r="243" customFormat="false" ht="12.75" hidden="false" customHeight="false" outlineLevel="0" collapsed="false">
      <c r="A243" s="472"/>
      <c r="B243" s="472"/>
      <c r="C243" s="472"/>
      <c r="D243" s="472"/>
      <c r="E243" s="472"/>
      <c r="F243" s="472"/>
      <c r="G243" s="472"/>
      <c r="H243" s="472"/>
      <c r="I243" s="472"/>
      <c r="J243" s="472"/>
      <c r="K243" s="472"/>
      <c r="L243" s="472"/>
      <c r="M243" s="472"/>
      <c r="N243" s="472"/>
      <c r="O243" s="472"/>
      <c r="P243" s="472"/>
      <c r="Q243" s="472"/>
      <c r="R243" s="472"/>
      <c r="S243" s="472"/>
      <c r="T243" s="472"/>
      <c r="U243" s="472"/>
      <c r="V243" s="472"/>
      <c r="W243" s="472"/>
      <c r="X243" s="472"/>
      <c r="Y243" s="472"/>
      <c r="Z243" s="472"/>
      <c r="AA243" s="472"/>
      <c r="AB243" s="472"/>
      <c r="AC243" s="472"/>
      <c r="AD243" s="472"/>
      <c r="AE243" s="472"/>
      <c r="AF243" s="474" t="s">
        <v>989</v>
      </c>
    </row>
    <row r="244" customFormat="false" ht="12.75" hidden="false" customHeight="false" outlineLevel="0" collapsed="false">
      <c r="A244" s="472"/>
      <c r="B244" s="472"/>
      <c r="C244" s="472"/>
      <c r="D244" s="472"/>
      <c r="E244" s="472"/>
      <c r="F244" s="472"/>
      <c r="G244" s="472"/>
      <c r="H244" s="472"/>
      <c r="I244" s="472"/>
      <c r="J244" s="472"/>
      <c r="K244" s="472"/>
      <c r="L244" s="472"/>
      <c r="M244" s="472"/>
      <c r="N244" s="472"/>
      <c r="O244" s="472"/>
      <c r="P244" s="472"/>
      <c r="Q244" s="472"/>
      <c r="R244" s="472"/>
      <c r="S244" s="472"/>
      <c r="T244" s="472"/>
      <c r="U244" s="472"/>
      <c r="V244" s="472"/>
      <c r="W244" s="472"/>
      <c r="X244" s="472"/>
      <c r="Y244" s="472"/>
      <c r="Z244" s="472"/>
      <c r="AA244" s="472"/>
      <c r="AB244" s="472"/>
      <c r="AC244" s="472"/>
      <c r="AD244" s="472"/>
      <c r="AE244" s="472"/>
      <c r="AF244" s="474" t="s">
        <v>990</v>
      </c>
    </row>
    <row r="245" customFormat="false" ht="12.75" hidden="false" customHeight="false" outlineLevel="0" collapsed="false">
      <c r="A245" s="472"/>
      <c r="B245" s="472"/>
      <c r="C245" s="472"/>
      <c r="D245" s="472"/>
      <c r="E245" s="472"/>
      <c r="F245" s="472"/>
      <c r="G245" s="472"/>
      <c r="H245" s="472"/>
      <c r="I245" s="472"/>
      <c r="J245" s="472"/>
      <c r="K245" s="472"/>
      <c r="L245" s="472"/>
      <c r="M245" s="472"/>
      <c r="N245" s="472"/>
      <c r="O245" s="472"/>
      <c r="P245" s="472"/>
      <c r="Q245" s="472"/>
      <c r="R245" s="472"/>
      <c r="S245" s="472"/>
      <c r="T245" s="472"/>
      <c r="U245" s="472"/>
      <c r="V245" s="472"/>
      <c r="W245" s="472"/>
      <c r="X245" s="472"/>
      <c r="Y245" s="472"/>
      <c r="Z245" s="472"/>
      <c r="AA245" s="472"/>
      <c r="AB245" s="472"/>
      <c r="AC245" s="472"/>
      <c r="AD245" s="472"/>
      <c r="AE245" s="472"/>
      <c r="AF245" s="474" t="s">
        <v>991</v>
      </c>
    </row>
    <row r="246" customFormat="false" ht="12.75" hidden="false" customHeight="false" outlineLevel="0" collapsed="false">
      <c r="A246" s="472"/>
      <c r="B246" s="472"/>
      <c r="C246" s="472"/>
      <c r="D246" s="472"/>
      <c r="E246" s="472"/>
      <c r="F246" s="472"/>
      <c r="G246" s="472"/>
      <c r="H246" s="472"/>
      <c r="I246" s="472"/>
      <c r="J246" s="472"/>
      <c r="K246" s="472"/>
      <c r="L246" s="472"/>
      <c r="M246" s="472"/>
      <c r="N246" s="472"/>
      <c r="O246" s="472"/>
      <c r="P246" s="472"/>
      <c r="Q246" s="472"/>
      <c r="R246" s="472"/>
      <c r="S246" s="472"/>
      <c r="T246" s="472"/>
      <c r="U246" s="472"/>
      <c r="V246" s="472"/>
      <c r="W246" s="472"/>
      <c r="X246" s="472"/>
      <c r="Y246" s="472"/>
      <c r="Z246" s="472"/>
      <c r="AA246" s="472"/>
      <c r="AB246" s="472"/>
      <c r="AC246" s="472"/>
      <c r="AD246" s="472"/>
      <c r="AE246" s="472"/>
      <c r="AF246" s="474" t="s">
        <v>992</v>
      </c>
    </row>
    <row r="247" customFormat="false" ht="12.75" hidden="false" customHeight="false" outlineLevel="0" collapsed="false">
      <c r="A247" s="472"/>
      <c r="B247" s="472"/>
      <c r="C247" s="472"/>
      <c r="D247" s="472"/>
      <c r="E247" s="472"/>
      <c r="F247" s="472"/>
      <c r="G247" s="472"/>
      <c r="H247" s="472"/>
      <c r="I247" s="472"/>
      <c r="J247" s="472"/>
      <c r="K247" s="472"/>
      <c r="L247" s="472"/>
      <c r="M247" s="472"/>
      <c r="N247" s="472"/>
      <c r="O247" s="472"/>
      <c r="P247" s="472"/>
      <c r="Q247" s="472"/>
      <c r="R247" s="472"/>
      <c r="S247" s="472"/>
      <c r="T247" s="472"/>
      <c r="U247" s="472"/>
      <c r="V247" s="472"/>
      <c r="W247" s="472"/>
      <c r="X247" s="472"/>
      <c r="Y247" s="472"/>
      <c r="Z247" s="472"/>
      <c r="AA247" s="472"/>
      <c r="AB247" s="472"/>
      <c r="AC247" s="472"/>
      <c r="AD247" s="472"/>
      <c r="AE247" s="472"/>
      <c r="AF247" s="474" t="s">
        <v>993</v>
      </c>
    </row>
    <row r="248" customFormat="false" ht="12.75" hidden="false" customHeight="false" outlineLevel="0" collapsed="false">
      <c r="A248" s="472"/>
      <c r="B248" s="472"/>
      <c r="C248" s="472"/>
      <c r="D248" s="472"/>
      <c r="E248" s="472"/>
      <c r="F248" s="472"/>
      <c r="G248" s="472"/>
      <c r="H248" s="472"/>
      <c r="I248" s="472"/>
      <c r="J248" s="472"/>
      <c r="K248" s="472"/>
      <c r="L248" s="472"/>
      <c r="M248" s="472"/>
      <c r="N248" s="472"/>
      <c r="O248" s="472"/>
      <c r="P248" s="472"/>
      <c r="Q248" s="472"/>
      <c r="R248" s="472"/>
      <c r="S248" s="472"/>
      <c r="T248" s="472"/>
      <c r="U248" s="472"/>
      <c r="V248" s="472"/>
      <c r="W248" s="472"/>
      <c r="X248" s="472"/>
      <c r="Y248" s="472"/>
      <c r="Z248" s="472"/>
      <c r="AA248" s="472"/>
      <c r="AB248" s="472"/>
      <c r="AC248" s="472"/>
      <c r="AD248" s="472"/>
      <c r="AE248" s="472"/>
      <c r="AF248" s="474" t="s">
        <v>994</v>
      </c>
    </row>
    <row r="249" customFormat="false" ht="12.75" hidden="false" customHeight="false" outlineLevel="0" collapsed="false">
      <c r="AF249" s="1" t="s">
        <v>466</v>
      </c>
    </row>
    <row r="12335" customFormat="false" ht="12.75" hidden="false" customHeight="false" outlineLevel="0" collapsed="false">
      <c r="J12335" s="1" t="n">
        <v>12334</v>
      </c>
    </row>
    <row r="12346" customFormat="false" ht="12.75" hidden="false" customHeight="false" outlineLevel="0" collapsed="false">
      <c r="J12346" s="1" t="n">
        <v>12345</v>
      </c>
      <c r="P12346" s="1" t="n">
        <v>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MULTISECTORAL INITIAL RAPID ASSESSMENT (MIRA): SITE LEVEL ASSESSMENT REPORT: Camp Alpha, District X, UTOP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8.14"/>
    <col collapsed="false" customWidth="true" hidden="false" outlineLevel="0" max="3" min="3" style="7" width="11.13"/>
    <col collapsed="false" customWidth="true" hidden="false" outlineLevel="0" max="4" min="4" style="7" width="11.7"/>
    <col collapsed="false" customWidth="true" hidden="false" outlineLevel="0" max="6" min="5" style="7" width="12.7"/>
    <col collapsed="false" customWidth="true" hidden="false" outlineLevel="0" max="7" min="7" style="7" width="11.13"/>
    <col collapsed="false" customWidth="true" hidden="false" outlineLevel="0" max="8" min="8" style="7" width="11.7"/>
    <col collapsed="false" customWidth="true" hidden="false" outlineLevel="0" max="9" min="9" style="7" width="11.13"/>
    <col collapsed="false" customWidth="true" hidden="false" outlineLevel="0" max="10" min="10" style="7" width="13.28"/>
    <col collapsed="false" customWidth="true" hidden="false" outlineLevel="0" max="11" min="11" style="7" width="11.7"/>
    <col collapsed="false" customWidth="true" hidden="false" outlineLevel="0" max="12" min="12" style="7" width="7.14"/>
    <col collapsed="false" customWidth="true" hidden="false" outlineLevel="0" max="13" min="13" style="7" width="10.28"/>
    <col collapsed="false" customWidth="true" hidden="false" outlineLevel="0" max="16" min="14" style="7" width="14.28"/>
    <col collapsed="false" customWidth="true" hidden="false" outlineLevel="0" max="17" min="17" style="7" width="11.42"/>
    <col collapsed="false" customWidth="true" hidden="false" outlineLevel="0" max="18" min="18" style="7" width="11.28"/>
    <col collapsed="false" customWidth="false" hidden="false" outlineLevel="0" max="19" min="19" style="7" width="9.14"/>
    <col collapsed="false" customWidth="true" hidden="false" outlineLevel="0" max="20" min="20" style="478" width="10.71"/>
    <col collapsed="false" customWidth="true" hidden="false" outlineLevel="0" max="21" min="21" style="478" width="9.7"/>
    <col collapsed="false" customWidth="true" hidden="false" outlineLevel="0" max="22" min="22" style="478" width="10.56"/>
    <col collapsed="false" customWidth="true" hidden="false" outlineLevel="0" max="23" min="23" style="478" width="12.7"/>
    <col collapsed="false" customWidth="true" hidden="false" outlineLevel="0" max="24" min="24" style="478" width="7.56"/>
    <col collapsed="false" customWidth="true" hidden="false" outlineLevel="0" max="25" min="25" style="478" width="8.28"/>
    <col collapsed="false" customWidth="true" hidden="false" outlineLevel="0" max="26" min="26" style="478" width="12.28"/>
    <col collapsed="false" customWidth="true" hidden="false" outlineLevel="0" max="27" min="27" style="478" width="11.56"/>
    <col collapsed="false" customWidth="true" hidden="false" outlineLevel="0" max="28" min="28" style="478" width="6.56"/>
    <col collapsed="false" customWidth="true" hidden="false" outlineLevel="0" max="29" min="29" style="478" width="12.14"/>
    <col collapsed="false" customWidth="true" hidden="false" outlineLevel="0" max="30" min="30" style="478" width="11.56"/>
    <col collapsed="false" customWidth="true" hidden="false" outlineLevel="0" max="31" min="31" style="478" width="11.13"/>
    <col collapsed="false" customWidth="true" hidden="false" outlineLevel="0" max="32" min="32" style="478" width="10.56"/>
    <col collapsed="false" customWidth="true" hidden="false" outlineLevel="0" max="33" min="33" style="478" width="14.7"/>
    <col collapsed="false" customWidth="true" hidden="false" outlineLevel="0" max="34" min="34" style="478" width="11.13"/>
    <col collapsed="false" customWidth="true" hidden="false" outlineLevel="0" max="35" min="35" style="478" width="10.56"/>
    <col collapsed="false" customWidth="true" hidden="false" outlineLevel="0" max="36" min="36" style="478" width="15.13"/>
    <col collapsed="false" customWidth="true" hidden="false" outlineLevel="0" max="37" min="37" style="478" width="9.41"/>
    <col collapsed="false" customWidth="true" hidden="false" outlineLevel="0" max="39" min="38" style="478" width="7.99"/>
    <col collapsed="false" customWidth="true" hidden="false" outlineLevel="0" max="40" min="40" style="478" width="7.7"/>
    <col collapsed="false" customWidth="true" hidden="false" outlineLevel="0" max="41" min="41" style="478" width="15.41"/>
    <col collapsed="false" customWidth="true" hidden="false" outlineLevel="0" max="42" min="42" style="478" width="15.85"/>
    <col collapsed="false" customWidth="true" hidden="false" outlineLevel="0" max="43" min="43" style="478" width="12.42"/>
    <col collapsed="false" customWidth="true" hidden="false" outlineLevel="0" max="44" min="44" style="478" width="11.13"/>
    <col collapsed="false" customWidth="true" hidden="false" outlineLevel="0" max="45" min="45" style="478" width="16.99"/>
    <col collapsed="false" customWidth="true" hidden="false" outlineLevel="0" max="46" min="46" style="478" width="14.41"/>
    <col collapsed="false" customWidth="true" hidden="false" outlineLevel="0" max="47" min="47" style="478" width="14.85"/>
    <col collapsed="false" customWidth="true" hidden="false" outlineLevel="0" max="48" min="48" style="478" width="14.7"/>
    <col collapsed="false" customWidth="true" hidden="false" outlineLevel="0" max="49" min="49" style="478" width="13.14"/>
    <col collapsed="false" customWidth="true" hidden="false" outlineLevel="0" max="50" min="50" style="478" width="11.56"/>
    <col collapsed="false" customWidth="true" hidden="false" outlineLevel="0" max="51" min="51" style="478" width="10.56"/>
    <col collapsed="false" customWidth="true" hidden="false" outlineLevel="0" max="52" min="52" style="478" width="13.99"/>
    <col collapsed="false" customWidth="true" hidden="false" outlineLevel="0" max="53" min="53" style="478" width="11.85"/>
    <col collapsed="false" customWidth="true" hidden="false" outlineLevel="0" max="54" min="54" style="478" width="4.99"/>
    <col collapsed="false" customWidth="true" hidden="false" outlineLevel="0" max="55" min="55" style="478" width="8.99"/>
    <col collapsed="false" customWidth="true" hidden="false" outlineLevel="0" max="56" min="56" style="478" width="8.85"/>
    <col collapsed="false" customWidth="true" hidden="false" outlineLevel="0" max="57" min="57" style="478" width="7.42"/>
    <col collapsed="false" customWidth="true" hidden="false" outlineLevel="0" max="58" min="58" style="478" width="8.99"/>
    <col collapsed="false" customWidth="true" hidden="false" outlineLevel="0" max="59" min="59" style="478" width="8.85"/>
    <col collapsed="false" customWidth="true" hidden="false" outlineLevel="0" max="60" min="60" style="478" width="6.41"/>
    <col collapsed="false" customWidth="true" hidden="false" outlineLevel="0" max="61" min="61" style="478" width="10.41"/>
    <col collapsed="false" customWidth="true" hidden="false" outlineLevel="0" max="62" min="62" style="478" width="6.99"/>
    <col collapsed="false" customWidth="true" hidden="false" outlineLevel="0" max="63" min="63" style="478" width="23.56"/>
    <col collapsed="false" customWidth="true" hidden="false" outlineLevel="0" max="64" min="64" style="478" width="12.56"/>
    <col collapsed="false" customWidth="false" hidden="false" outlineLevel="0" max="257" min="65" style="478" width="9.14"/>
  </cols>
  <sheetData>
    <row r="1" s="479" customFormat="true" ht="12.75" hidden="false" customHeight="false" outlineLevel="0" collapsed="false">
      <c r="A1" s="479" t="s">
        <v>10</v>
      </c>
      <c r="B1" s="479" t="s">
        <v>995</v>
      </c>
      <c r="C1" s="479" t="s">
        <v>996</v>
      </c>
      <c r="D1" s="479" t="s">
        <v>997</v>
      </c>
      <c r="E1" s="479" t="s">
        <v>998</v>
      </c>
      <c r="F1" s="479" t="s">
        <v>999</v>
      </c>
      <c r="G1" s="479" t="s">
        <v>1000</v>
      </c>
      <c r="H1" s="479" t="s">
        <v>1001</v>
      </c>
      <c r="I1" s="479" t="s">
        <v>1002</v>
      </c>
      <c r="J1" s="479" t="s">
        <v>1003</v>
      </c>
      <c r="K1" s="479" t="s">
        <v>1004</v>
      </c>
      <c r="L1" s="479" t="s">
        <v>1005</v>
      </c>
      <c r="M1" s="479" t="s">
        <v>1006</v>
      </c>
      <c r="N1" s="479" t="s">
        <v>90</v>
      </c>
      <c r="O1" s="479" t="s">
        <v>91</v>
      </c>
      <c r="P1" s="479" t="s">
        <v>93</v>
      </c>
      <c r="Q1" s="479" t="s">
        <v>1007</v>
      </c>
      <c r="R1" s="479" t="s">
        <v>1008</v>
      </c>
      <c r="S1" s="479" t="s">
        <v>1009</v>
      </c>
      <c r="T1" s="479" t="s">
        <v>1010</v>
      </c>
      <c r="U1" s="479" t="s">
        <v>1011</v>
      </c>
      <c r="V1" s="479" t="s">
        <v>1012</v>
      </c>
      <c r="W1" s="479" t="s">
        <v>1013</v>
      </c>
      <c r="X1" s="479" t="s">
        <v>1014</v>
      </c>
      <c r="Y1" s="479" t="s">
        <v>1015</v>
      </c>
      <c r="Z1" s="479" t="s">
        <v>484</v>
      </c>
      <c r="AA1" s="479" t="s">
        <v>1016</v>
      </c>
      <c r="AB1" s="479" t="s">
        <v>1017</v>
      </c>
      <c r="AC1" s="479" t="s">
        <v>1018</v>
      </c>
      <c r="AD1" s="479" t="s">
        <v>1019</v>
      </c>
      <c r="AE1" s="479" t="s">
        <v>1020</v>
      </c>
      <c r="AF1" s="479" t="s">
        <v>1021</v>
      </c>
      <c r="AG1" s="479" t="s">
        <v>1022</v>
      </c>
      <c r="AH1" s="479" t="s">
        <v>1023</v>
      </c>
      <c r="AI1" s="479" t="s">
        <v>1024</v>
      </c>
      <c r="AJ1" s="479" t="s">
        <v>1025</v>
      </c>
      <c r="AK1" s="479" t="s">
        <v>689</v>
      </c>
      <c r="AL1" s="479" t="s">
        <v>1026</v>
      </c>
      <c r="AM1" s="479" t="s">
        <v>1027</v>
      </c>
      <c r="AN1" s="479" t="s">
        <v>1028</v>
      </c>
      <c r="AO1" s="479" t="s">
        <v>476</v>
      </c>
      <c r="AP1" s="479" t="s">
        <v>477</v>
      </c>
      <c r="AQ1" s="479" t="s">
        <v>482</v>
      </c>
      <c r="AR1" s="479" t="s">
        <v>483</v>
      </c>
      <c r="AS1" s="479" t="s">
        <v>1029</v>
      </c>
      <c r="AT1" s="479" t="s">
        <v>478</v>
      </c>
      <c r="AU1" s="479" t="s">
        <v>480</v>
      </c>
      <c r="AV1" s="479" t="s">
        <v>481</v>
      </c>
      <c r="AW1" s="479" t="s">
        <v>1030</v>
      </c>
      <c r="AX1" s="479" t="s">
        <v>487</v>
      </c>
      <c r="AY1" s="479" t="s">
        <v>1031</v>
      </c>
      <c r="AZ1" s="479" t="s">
        <v>1032</v>
      </c>
      <c r="BA1" s="479" t="s">
        <v>1033</v>
      </c>
      <c r="BB1" s="479" t="s">
        <v>1034</v>
      </c>
      <c r="BC1" s="479" t="s">
        <v>1035</v>
      </c>
      <c r="BD1" s="479" t="s">
        <v>1036</v>
      </c>
      <c r="BE1" s="479" t="s">
        <v>1037</v>
      </c>
      <c r="BF1" s="479" t="s">
        <v>1038</v>
      </c>
      <c r="BG1" s="479" t="s">
        <v>1039</v>
      </c>
      <c r="BH1" s="479" t="s">
        <v>1040</v>
      </c>
      <c r="BI1" s="479" t="s">
        <v>1041</v>
      </c>
      <c r="BJ1" s="479" t="s">
        <v>1042</v>
      </c>
      <c r="BK1" s="479" t="s">
        <v>1043</v>
      </c>
      <c r="BL1" s="479" t="s">
        <v>1044</v>
      </c>
      <c r="BM1" s="479" t="s">
        <v>1045</v>
      </c>
      <c r="BN1" s="479" t="s">
        <v>1046</v>
      </c>
      <c r="BO1" s="479" t="s">
        <v>1047</v>
      </c>
      <c r="BP1" s="479" t="s">
        <v>1048</v>
      </c>
      <c r="BQ1" s="479" t="s">
        <v>1049</v>
      </c>
      <c r="BR1" s="479" t="s">
        <v>1050</v>
      </c>
      <c r="BS1" s="479" t="s">
        <v>1051</v>
      </c>
      <c r="BT1" s="479" t="s">
        <v>1052</v>
      </c>
      <c r="BU1" s="479" t="s">
        <v>1053</v>
      </c>
      <c r="BV1" s="479" t="s">
        <v>1054</v>
      </c>
      <c r="BW1" s="479" t="s">
        <v>12</v>
      </c>
    </row>
    <row r="2" customFormat="false" ht="12.75" hidden="false" customHeight="false" outlineLevel="0" collapsed="false">
      <c r="A2" s="7" t="s">
        <v>14</v>
      </c>
      <c r="B2" s="480" t="n">
        <v>39561</v>
      </c>
      <c r="C2" s="7" t="s">
        <v>1055</v>
      </c>
      <c r="D2" s="7" t="s">
        <v>466</v>
      </c>
      <c r="E2" s="7" t="s">
        <v>733</v>
      </c>
      <c r="F2" s="7" t="s">
        <v>711</v>
      </c>
      <c r="G2" s="7" t="s">
        <v>1056</v>
      </c>
      <c r="H2" s="7" t="s">
        <v>1057</v>
      </c>
      <c r="I2" s="7" t="s">
        <v>1058</v>
      </c>
      <c r="J2" s="7" t="s">
        <v>1059</v>
      </c>
      <c r="K2" s="7" t="s">
        <v>1060</v>
      </c>
      <c r="Q2" s="7" t="s">
        <v>1061</v>
      </c>
      <c r="R2" s="7" t="s">
        <v>1062</v>
      </c>
      <c r="T2" s="7"/>
    </row>
    <row r="3" customFormat="false" ht="12.75" hidden="false" customHeight="false" outlineLevel="0" collapsed="false">
      <c r="A3" s="7" t="s">
        <v>14</v>
      </c>
      <c r="D3" s="7" t="s">
        <v>466</v>
      </c>
      <c r="E3" s="7" t="s">
        <v>733</v>
      </c>
      <c r="F3" s="7" t="s">
        <v>711</v>
      </c>
      <c r="S3" s="7" t="s">
        <v>13</v>
      </c>
      <c r="T3" s="478" t="b">
        <f aca="false">FALSE()</f>
        <v>0</v>
      </c>
      <c r="U3" s="478" t="b">
        <f aca="false">TRUE()</f>
        <v>1</v>
      </c>
      <c r="V3" s="478" t="b">
        <f aca="false">FALSE()</f>
        <v>0</v>
      </c>
      <c r="W3" s="478" t="b">
        <f aca="false">FALSE()</f>
        <v>0</v>
      </c>
      <c r="X3" s="478" t="s">
        <v>1063</v>
      </c>
      <c r="Y3" s="478" t="s">
        <v>1064</v>
      </c>
      <c r="BM3" s="478" t="n">
        <v>0</v>
      </c>
      <c r="BN3" s="478" t="n">
        <v>1</v>
      </c>
      <c r="BO3" s="478" t="n">
        <v>1</v>
      </c>
      <c r="BP3" s="478" t="n">
        <v>0</v>
      </c>
      <c r="BQ3" s="478" t="n">
        <v>0</v>
      </c>
      <c r="BR3" s="478" t="n">
        <v>1</v>
      </c>
      <c r="BS3" s="478" t="n">
        <v>0</v>
      </c>
      <c r="BT3" s="478" t="n">
        <v>0</v>
      </c>
      <c r="BU3" s="478" t="n">
        <v>1</v>
      </c>
      <c r="BV3" s="478" t="n">
        <v>1</v>
      </c>
    </row>
    <row r="4" customFormat="false" ht="12.75" hidden="false" customHeight="false" outlineLevel="0" collapsed="false">
      <c r="A4" s="7" t="s">
        <v>14</v>
      </c>
      <c r="D4" s="7" t="s">
        <v>466</v>
      </c>
      <c r="E4" s="7" t="s">
        <v>733</v>
      </c>
      <c r="F4" s="7" t="s">
        <v>711</v>
      </c>
      <c r="S4" s="7" t="s">
        <v>17</v>
      </c>
      <c r="T4" s="478" t="b">
        <f aca="false">FALSE()</f>
        <v>0</v>
      </c>
      <c r="U4" s="478" t="b">
        <f aca="false">FALSE()</f>
        <v>0</v>
      </c>
      <c r="V4" s="478" t="b">
        <f aca="false">FALSE()</f>
        <v>0</v>
      </c>
      <c r="W4" s="478" t="b">
        <f aca="false">FALSE()</f>
        <v>0</v>
      </c>
    </row>
    <row r="5" customFormat="false" ht="12.75" hidden="false" customHeight="false" outlineLevel="0" collapsed="false">
      <c r="A5" s="7" t="s">
        <v>14</v>
      </c>
      <c r="D5" s="7" t="s">
        <v>466</v>
      </c>
      <c r="E5" s="7" t="s">
        <v>733</v>
      </c>
      <c r="F5" s="7" t="s">
        <v>711</v>
      </c>
      <c r="S5" s="7" t="s">
        <v>19</v>
      </c>
      <c r="T5" s="478" t="b">
        <f aca="false">FALSE()</f>
        <v>0</v>
      </c>
      <c r="U5" s="478" t="b">
        <f aca="false">FALSE()</f>
        <v>0</v>
      </c>
      <c r="V5" s="478" t="b">
        <f aca="false">FALSE()</f>
        <v>0</v>
      </c>
      <c r="W5" s="478" t="b">
        <f aca="false">FALSE()</f>
        <v>0</v>
      </c>
    </row>
    <row r="6" customFormat="false" ht="12.75" hidden="false" customHeight="false" outlineLevel="0" collapsed="false">
      <c r="A6" s="7" t="s">
        <v>14</v>
      </c>
      <c r="D6" s="7" t="s">
        <v>466</v>
      </c>
      <c r="E6" s="7" t="s">
        <v>733</v>
      </c>
      <c r="F6" s="7" t="s">
        <v>711</v>
      </c>
      <c r="S6" s="7" t="s">
        <v>21</v>
      </c>
      <c r="T6" s="478" t="b">
        <f aca="false">TRUE()</f>
        <v>1</v>
      </c>
      <c r="U6" s="478" t="b">
        <f aca="false">FALSE()</f>
        <v>0</v>
      </c>
      <c r="V6" s="478" t="b">
        <f aca="false">FALSE()</f>
        <v>0</v>
      </c>
      <c r="W6" s="478" t="b">
        <f aca="false">FALSE()</f>
        <v>0</v>
      </c>
      <c r="X6" s="478" t="s">
        <v>1065</v>
      </c>
      <c r="Y6" s="478" t="s">
        <v>1066</v>
      </c>
    </row>
    <row r="7" customFormat="false" ht="12.75" hidden="false" customHeight="false" outlineLevel="0" collapsed="false">
      <c r="A7" s="7" t="s">
        <v>14</v>
      </c>
      <c r="D7" s="7" t="s">
        <v>466</v>
      </c>
      <c r="E7" s="7" t="s">
        <v>733</v>
      </c>
      <c r="F7" s="7" t="s">
        <v>711</v>
      </c>
      <c r="S7" s="7" t="s">
        <v>23</v>
      </c>
      <c r="T7" s="478" t="b">
        <f aca="false">FALSE()</f>
        <v>0</v>
      </c>
      <c r="U7" s="478" t="b">
        <f aca="false">TRUE()</f>
        <v>1</v>
      </c>
      <c r="V7" s="478" t="b">
        <f aca="false">FALSE()</f>
        <v>0</v>
      </c>
      <c r="W7" s="478" t="b">
        <f aca="false">FALSE()</f>
        <v>0</v>
      </c>
      <c r="X7" s="478" t="s">
        <v>1067</v>
      </c>
      <c r="Y7" s="478" t="s">
        <v>1068</v>
      </c>
    </row>
    <row r="8" customFormat="false" ht="12.75" hidden="false" customHeight="false" outlineLevel="0" collapsed="false">
      <c r="A8" s="7" t="s">
        <v>14</v>
      </c>
      <c r="D8" s="7" t="s">
        <v>466</v>
      </c>
      <c r="E8" s="7" t="s">
        <v>733</v>
      </c>
      <c r="F8" s="7" t="s">
        <v>711</v>
      </c>
      <c r="S8" s="7" t="s">
        <v>26</v>
      </c>
      <c r="T8" s="478" t="b">
        <f aca="false">FALSE()</f>
        <v>0</v>
      </c>
      <c r="U8" s="478" t="b">
        <f aca="false">FALSE()</f>
        <v>0</v>
      </c>
      <c r="V8" s="478" t="b">
        <f aca="false">FALSE()</f>
        <v>0</v>
      </c>
      <c r="W8" s="478" t="b">
        <f aca="false">FALSE()</f>
        <v>0</v>
      </c>
    </row>
    <row r="9" customFormat="false" ht="12.75" hidden="false" customHeight="false" outlineLevel="0" collapsed="false">
      <c r="A9" s="7" t="s">
        <v>14</v>
      </c>
      <c r="D9" s="7" t="s">
        <v>466</v>
      </c>
      <c r="E9" s="7" t="s">
        <v>733</v>
      </c>
      <c r="F9" s="7" t="s">
        <v>711</v>
      </c>
      <c r="S9" s="7" t="s">
        <v>31</v>
      </c>
      <c r="T9" s="478" t="b">
        <f aca="false">TRUE()</f>
        <v>1</v>
      </c>
      <c r="U9" s="478" t="b">
        <f aca="false">FALSE()</f>
        <v>0</v>
      </c>
      <c r="V9" s="478" t="b">
        <f aca="false">FALSE()</f>
        <v>0</v>
      </c>
      <c r="W9" s="478" t="b">
        <f aca="false">FALSE()</f>
        <v>0</v>
      </c>
      <c r="X9" s="478" t="s">
        <v>1069</v>
      </c>
      <c r="Y9" s="478" t="s">
        <v>1070</v>
      </c>
    </row>
    <row r="10" customFormat="false" ht="12.75" hidden="false" customHeight="false" outlineLevel="0" collapsed="false">
      <c r="A10" s="7" t="s">
        <v>14</v>
      </c>
      <c r="D10" s="7" t="s">
        <v>466</v>
      </c>
      <c r="E10" s="7" t="s">
        <v>733</v>
      </c>
      <c r="F10" s="7" t="s">
        <v>711</v>
      </c>
      <c r="S10" s="7" t="s">
        <v>35</v>
      </c>
      <c r="T10" s="478" t="b">
        <f aca="false">FALSE()</f>
        <v>0</v>
      </c>
      <c r="U10" s="478" t="b">
        <f aca="false">FALSE()</f>
        <v>0</v>
      </c>
      <c r="V10" s="478" t="b">
        <f aca="false">TRUE()</f>
        <v>1</v>
      </c>
      <c r="W10" s="478" t="b">
        <f aca="false">FALSE()</f>
        <v>0</v>
      </c>
      <c r="X10" s="478" t="s">
        <v>1071</v>
      </c>
      <c r="Y10" s="478" t="s">
        <v>1072</v>
      </c>
    </row>
    <row r="11" customFormat="false" ht="12.75" hidden="false" customHeight="false" outlineLevel="0" collapsed="false">
      <c r="A11" s="7" t="s">
        <v>14</v>
      </c>
      <c r="D11" s="7" t="s">
        <v>466</v>
      </c>
      <c r="E11" s="7" t="s">
        <v>733</v>
      </c>
      <c r="F11" s="7" t="s">
        <v>711</v>
      </c>
      <c r="S11" s="7" t="s">
        <v>39</v>
      </c>
      <c r="T11" s="478" t="b">
        <f aca="false">FALSE()</f>
        <v>0</v>
      </c>
      <c r="U11" s="478" t="b">
        <f aca="false">FALSE()</f>
        <v>0</v>
      </c>
      <c r="V11" s="478" t="b">
        <f aca="false">FALSE()</f>
        <v>0</v>
      </c>
      <c r="W11" s="478" t="b">
        <f aca="false">FALSE()</f>
        <v>0</v>
      </c>
    </row>
    <row r="12" customFormat="false" ht="12.75" hidden="false" customHeight="false" outlineLevel="0" collapsed="false">
      <c r="A12" s="7" t="s">
        <v>14</v>
      </c>
      <c r="D12" s="7" t="s">
        <v>466</v>
      </c>
      <c r="E12" s="7" t="s">
        <v>733</v>
      </c>
      <c r="F12" s="7" t="s">
        <v>711</v>
      </c>
      <c r="S12" s="7" t="s">
        <v>43</v>
      </c>
      <c r="T12" s="478" t="b">
        <f aca="false">FALSE()</f>
        <v>0</v>
      </c>
      <c r="U12" s="478" t="b">
        <f aca="false">FALSE()</f>
        <v>0</v>
      </c>
      <c r="V12" s="478" t="b">
        <f aca="false">FALSE()</f>
        <v>0</v>
      </c>
      <c r="W12" s="478" t="b">
        <f aca="false">TRUE()</f>
        <v>1</v>
      </c>
      <c r="X12" s="478" t="s">
        <v>1073</v>
      </c>
      <c r="Y12" s="478" t="s">
        <v>1074</v>
      </c>
    </row>
    <row r="13" customFormat="false" ht="12.75" hidden="false" customHeight="false" outlineLevel="0" collapsed="false">
      <c r="A13" s="7" t="s">
        <v>14</v>
      </c>
      <c r="D13" s="7" t="s">
        <v>466</v>
      </c>
      <c r="E13" s="7" t="s">
        <v>733</v>
      </c>
      <c r="F13" s="7" t="s">
        <v>711</v>
      </c>
      <c r="S13" s="7" t="s">
        <v>45</v>
      </c>
      <c r="T13" s="478" t="b">
        <f aca="false">FALSE()</f>
        <v>0</v>
      </c>
      <c r="U13" s="478" t="b">
        <f aca="false">FALSE()</f>
        <v>0</v>
      </c>
      <c r="V13" s="478" t="b">
        <f aca="false">FALSE()</f>
        <v>0</v>
      </c>
      <c r="W13" s="478" t="b">
        <f aca="false">FALSE()</f>
        <v>0</v>
      </c>
    </row>
    <row r="14" customFormat="false" ht="12.75" hidden="false" customHeight="false" outlineLevel="0" collapsed="false">
      <c r="A14" s="7" t="s">
        <v>14</v>
      </c>
      <c r="D14" s="7" t="s">
        <v>466</v>
      </c>
      <c r="E14" s="7" t="s">
        <v>733</v>
      </c>
      <c r="F14" s="7" t="s">
        <v>711</v>
      </c>
      <c r="S14" s="7" t="s">
        <v>49</v>
      </c>
      <c r="T14" s="478" t="b">
        <f aca="false">FALSE()</f>
        <v>0</v>
      </c>
      <c r="U14" s="478" t="b">
        <f aca="false">FALSE()</f>
        <v>0</v>
      </c>
      <c r="V14" s="478" t="b">
        <f aca="false">FALSE()</f>
        <v>0</v>
      </c>
      <c r="W14" s="478" t="b">
        <f aca="false">FALSE()</f>
        <v>0</v>
      </c>
    </row>
    <row r="15" customFormat="false" ht="12.75" hidden="false" customHeight="false" outlineLevel="0" collapsed="false">
      <c r="A15" s="7" t="s">
        <v>14</v>
      </c>
      <c r="D15" s="7" t="s">
        <v>466</v>
      </c>
      <c r="E15" s="7" t="s">
        <v>733</v>
      </c>
      <c r="F15" s="7" t="s">
        <v>711</v>
      </c>
      <c r="S15" s="7" t="s">
        <v>53</v>
      </c>
      <c r="T15" s="478" t="b">
        <f aca="false">FALSE()</f>
        <v>0</v>
      </c>
      <c r="U15" s="478" t="b">
        <f aca="false">TRUE()</f>
        <v>1</v>
      </c>
      <c r="V15" s="478" t="b">
        <f aca="false">FALSE()</f>
        <v>0</v>
      </c>
      <c r="W15" s="478" t="b">
        <f aca="false">FALSE()</f>
        <v>0</v>
      </c>
      <c r="X15" s="478" t="s">
        <v>1075</v>
      </c>
      <c r="Y15" s="478" t="s">
        <v>1076</v>
      </c>
    </row>
    <row r="16" customFormat="false" ht="12.75" hidden="false" customHeight="false" outlineLevel="0" collapsed="false">
      <c r="A16" s="7" t="s">
        <v>14</v>
      </c>
      <c r="D16" s="7" t="s">
        <v>466</v>
      </c>
      <c r="E16" s="7" t="s">
        <v>733</v>
      </c>
      <c r="F16" s="7" t="s">
        <v>711</v>
      </c>
      <c r="S16" s="7" t="s">
        <v>55</v>
      </c>
      <c r="T16" s="478" t="b">
        <f aca="false">FALSE()</f>
        <v>0</v>
      </c>
      <c r="U16" s="478" t="b">
        <f aca="false">TRUE()</f>
        <v>1</v>
      </c>
      <c r="V16" s="478" t="b">
        <f aca="false">FALSE()</f>
        <v>0</v>
      </c>
      <c r="W16" s="478" t="b">
        <f aca="false">FALSE()</f>
        <v>0</v>
      </c>
      <c r="X16" s="478" t="s">
        <v>1077</v>
      </c>
      <c r="Y16" s="478" t="s">
        <v>1078</v>
      </c>
    </row>
    <row r="17" customFormat="false" ht="12.75" hidden="false" customHeight="false" outlineLevel="0" collapsed="false">
      <c r="A17" s="7" t="s">
        <v>14</v>
      </c>
      <c r="D17" s="7" t="s">
        <v>466</v>
      </c>
      <c r="E17" s="7" t="s">
        <v>733</v>
      </c>
      <c r="F17" s="7" t="s">
        <v>711</v>
      </c>
      <c r="S17" s="7" t="s">
        <v>59</v>
      </c>
      <c r="T17" s="478" t="b">
        <f aca="false">FALSE()</f>
        <v>0</v>
      </c>
      <c r="U17" s="478" t="b">
        <f aca="false">FALSE()</f>
        <v>0</v>
      </c>
      <c r="V17" s="478" t="b">
        <f aca="false">FALSE()</f>
        <v>0</v>
      </c>
      <c r="W17" s="478" t="b">
        <f aca="false">FALSE()</f>
        <v>0</v>
      </c>
    </row>
    <row r="18" customFormat="false" ht="12.75" hidden="false" customHeight="false" outlineLevel="0" collapsed="false">
      <c r="A18" s="7" t="s">
        <v>14</v>
      </c>
      <c r="D18" s="7" t="s">
        <v>466</v>
      </c>
      <c r="E18" s="7" t="s">
        <v>733</v>
      </c>
      <c r="F18" s="7" t="s">
        <v>711</v>
      </c>
      <c r="S18" s="7" t="s">
        <v>61</v>
      </c>
      <c r="T18" s="478" t="b">
        <f aca="false">TRUE()</f>
        <v>1</v>
      </c>
      <c r="U18" s="478" t="b">
        <f aca="false">FALSE()</f>
        <v>0</v>
      </c>
      <c r="V18" s="478" t="b">
        <f aca="false">FALSE()</f>
        <v>0</v>
      </c>
      <c r="W18" s="478" t="b">
        <f aca="false">FALSE()</f>
        <v>0</v>
      </c>
      <c r="X18" s="478" t="s">
        <v>1079</v>
      </c>
      <c r="Y18" s="478" t="s">
        <v>1080</v>
      </c>
    </row>
    <row r="19" customFormat="false" ht="12.75" hidden="false" customHeight="false" outlineLevel="0" collapsed="false">
      <c r="A19" s="7" t="s">
        <v>14</v>
      </c>
      <c r="D19" s="7" t="s">
        <v>466</v>
      </c>
      <c r="E19" s="7" t="s">
        <v>733</v>
      </c>
      <c r="F19" s="7" t="s">
        <v>711</v>
      </c>
      <c r="S19" s="7" t="s">
        <v>63</v>
      </c>
      <c r="T19" s="478" t="b">
        <f aca="false">FALSE()</f>
        <v>0</v>
      </c>
      <c r="U19" s="478" t="b">
        <f aca="false">FALSE()</f>
        <v>0</v>
      </c>
      <c r="V19" s="478" t="b">
        <f aca="false">FALSE()</f>
        <v>0</v>
      </c>
      <c r="W19" s="478" t="b">
        <f aca="false">FALSE()</f>
        <v>0</v>
      </c>
    </row>
    <row r="20" customFormat="false" ht="12.75" hidden="false" customHeight="false" outlineLevel="0" collapsed="false">
      <c r="A20" s="7" t="s">
        <v>14</v>
      </c>
      <c r="D20" s="7" t="s">
        <v>466</v>
      </c>
      <c r="E20" s="7" t="s">
        <v>733</v>
      </c>
      <c r="F20" s="7" t="s">
        <v>711</v>
      </c>
      <c r="S20" s="7" t="s">
        <v>65</v>
      </c>
      <c r="T20" s="478" t="b">
        <f aca="false">FALSE()</f>
        <v>0</v>
      </c>
      <c r="U20" s="478" t="b">
        <f aca="false">FALSE()</f>
        <v>0</v>
      </c>
      <c r="V20" s="478" t="b">
        <f aca="false">FALSE()</f>
        <v>0</v>
      </c>
      <c r="W20" s="478" t="b">
        <f aca="false">FALSE()</f>
        <v>0</v>
      </c>
    </row>
    <row r="21" customFormat="false" ht="12.75" hidden="false" customHeight="false" outlineLevel="0" collapsed="false">
      <c r="A21" s="7" t="s">
        <v>14</v>
      </c>
      <c r="D21" s="7" t="s">
        <v>466</v>
      </c>
      <c r="E21" s="7" t="s">
        <v>733</v>
      </c>
      <c r="F21" s="7" t="s">
        <v>711</v>
      </c>
      <c r="S21" s="7" t="s">
        <v>68</v>
      </c>
      <c r="T21" s="478" t="b">
        <f aca="false">FALSE()</f>
        <v>0</v>
      </c>
      <c r="U21" s="478" t="b">
        <f aca="false">TRUE()</f>
        <v>1</v>
      </c>
      <c r="V21" s="478" t="b">
        <f aca="false">FALSE()</f>
        <v>0</v>
      </c>
      <c r="W21" s="478" t="b">
        <f aca="false">FALSE()</f>
        <v>0</v>
      </c>
      <c r="X21" s="478" t="s">
        <v>1081</v>
      </c>
      <c r="Y21" s="478" t="s">
        <v>1082</v>
      </c>
    </row>
    <row r="22" customFormat="false" ht="12.75" hidden="false" customHeight="false" outlineLevel="0" collapsed="false">
      <c r="A22" s="7" t="s">
        <v>14</v>
      </c>
      <c r="D22" s="7" t="s">
        <v>466</v>
      </c>
      <c r="E22" s="7" t="s">
        <v>733</v>
      </c>
      <c r="F22" s="7" t="s">
        <v>711</v>
      </c>
      <c r="S22" s="7" t="s">
        <v>71</v>
      </c>
      <c r="T22" s="478" t="b">
        <f aca="false">FALSE()</f>
        <v>0</v>
      </c>
      <c r="U22" s="478" t="b">
        <f aca="false">FALSE()</f>
        <v>0</v>
      </c>
      <c r="V22" s="478" t="b">
        <f aca="false">FALSE()</f>
        <v>0</v>
      </c>
      <c r="W22" s="478" t="b">
        <f aca="false">TRUE()</f>
        <v>1</v>
      </c>
      <c r="X22" s="478" t="s">
        <v>1083</v>
      </c>
      <c r="Y22" s="478" t="s">
        <v>1084</v>
      </c>
    </row>
    <row r="23" customFormat="false" ht="12.75" hidden="false" customHeight="false" outlineLevel="0" collapsed="false">
      <c r="A23" s="7" t="s">
        <v>14</v>
      </c>
      <c r="D23" s="7" t="s">
        <v>466</v>
      </c>
      <c r="E23" s="7" t="s">
        <v>733</v>
      </c>
      <c r="F23" s="7" t="s">
        <v>711</v>
      </c>
      <c r="S23" s="7" t="s">
        <v>73</v>
      </c>
      <c r="T23" s="478" t="b">
        <f aca="false">FALSE()</f>
        <v>0</v>
      </c>
      <c r="U23" s="478" t="b">
        <f aca="false">FALSE()</f>
        <v>0</v>
      </c>
      <c r="V23" s="478" t="b">
        <f aca="false">FALSE()</f>
        <v>0</v>
      </c>
      <c r="W23" s="478" t="b">
        <f aca="false">FALSE()</f>
        <v>0</v>
      </c>
    </row>
    <row r="24" customFormat="false" ht="12.75" hidden="false" customHeight="false" outlineLevel="0" collapsed="false">
      <c r="A24" s="7" t="s">
        <v>14</v>
      </c>
      <c r="D24" s="7" t="s">
        <v>466</v>
      </c>
      <c r="E24" s="7" t="s">
        <v>733</v>
      </c>
      <c r="F24" s="7" t="s">
        <v>711</v>
      </c>
      <c r="S24" s="7" t="s">
        <v>76</v>
      </c>
      <c r="T24" s="478" t="b">
        <f aca="false">FALSE()</f>
        <v>0</v>
      </c>
      <c r="U24" s="478" t="b">
        <f aca="false">TRUE()</f>
        <v>1</v>
      </c>
      <c r="V24" s="478" t="b">
        <f aca="false">FALSE()</f>
        <v>0</v>
      </c>
      <c r="W24" s="478" t="b">
        <f aca="false">FALSE()</f>
        <v>0</v>
      </c>
      <c r="X24" s="478" t="s">
        <v>1085</v>
      </c>
      <c r="Y24" s="478" t="s">
        <v>1086</v>
      </c>
    </row>
    <row r="25" customFormat="false" ht="12.75" hidden="false" customHeight="false" outlineLevel="0" collapsed="false">
      <c r="A25" s="7" t="s">
        <v>14</v>
      </c>
      <c r="D25" s="7" t="s">
        <v>466</v>
      </c>
      <c r="E25" s="7" t="s">
        <v>733</v>
      </c>
      <c r="F25" s="7" t="s">
        <v>711</v>
      </c>
      <c r="S25" s="7" t="s">
        <v>78</v>
      </c>
      <c r="T25" s="478" t="b">
        <f aca="false">FALSE()</f>
        <v>0</v>
      </c>
      <c r="U25" s="478" t="b">
        <f aca="false">FALSE()</f>
        <v>0</v>
      </c>
      <c r="V25" s="478" t="b">
        <f aca="false">FALSE()</f>
        <v>0</v>
      </c>
      <c r="W25" s="478" t="b">
        <f aca="false">FALSE()</f>
        <v>0</v>
      </c>
    </row>
    <row r="26" customFormat="false" ht="12.75" hidden="false" customHeight="false" outlineLevel="0" collapsed="false">
      <c r="A26" s="7" t="s">
        <v>14</v>
      </c>
      <c r="D26" s="7" t="s">
        <v>466</v>
      </c>
      <c r="E26" s="7" t="s">
        <v>733</v>
      </c>
      <c r="F26" s="7" t="s">
        <v>711</v>
      </c>
      <c r="S26" s="7" t="s">
        <v>79</v>
      </c>
      <c r="T26" s="478" t="b">
        <f aca="false">FALSE()</f>
        <v>0</v>
      </c>
      <c r="U26" s="478" t="b">
        <f aca="false">FALSE()</f>
        <v>0</v>
      </c>
      <c r="V26" s="478" t="b">
        <f aca="false">FALSE()</f>
        <v>0</v>
      </c>
      <c r="W26" s="478" t="b">
        <f aca="false">FALSE()</f>
        <v>0</v>
      </c>
    </row>
    <row r="27" customFormat="false" ht="12.75" hidden="false" customHeight="false" outlineLevel="0" collapsed="false">
      <c r="A27" s="7" t="s">
        <v>14</v>
      </c>
      <c r="D27" s="7" t="s">
        <v>466</v>
      </c>
      <c r="E27" s="7" t="s">
        <v>733</v>
      </c>
      <c r="F27" s="7" t="s">
        <v>711</v>
      </c>
      <c r="S27" s="7" t="s">
        <v>81</v>
      </c>
      <c r="T27" s="478" t="b">
        <f aca="false">TRUE()</f>
        <v>1</v>
      </c>
      <c r="U27" s="478" t="b">
        <f aca="false">FALSE()</f>
        <v>0</v>
      </c>
      <c r="V27" s="478" t="b">
        <f aca="false">FALSE()</f>
        <v>0</v>
      </c>
      <c r="W27" s="478" t="b">
        <f aca="false">FALSE()</f>
        <v>0</v>
      </c>
      <c r="X27" s="478" t="s">
        <v>1087</v>
      </c>
      <c r="Y27" s="478" t="s">
        <v>1088</v>
      </c>
    </row>
    <row r="28" customFormat="false" ht="12.75" hidden="false" customHeight="false" outlineLevel="0" collapsed="false">
      <c r="A28" s="7" t="s">
        <v>14</v>
      </c>
      <c r="D28" s="7" t="s">
        <v>466</v>
      </c>
      <c r="E28" s="7" t="s">
        <v>733</v>
      </c>
      <c r="F28" s="7" t="s">
        <v>711</v>
      </c>
      <c r="S28" s="7" t="s">
        <v>83</v>
      </c>
      <c r="T28" s="478" t="b">
        <f aca="false">FALSE()</f>
        <v>0</v>
      </c>
      <c r="U28" s="478" t="b">
        <f aca="false">TRUE()</f>
        <v>1</v>
      </c>
      <c r="V28" s="478" t="b">
        <f aca="false">FALSE()</f>
        <v>0</v>
      </c>
      <c r="W28" s="478" t="b">
        <f aca="false">FALSE()</f>
        <v>0</v>
      </c>
      <c r="X28" s="478" t="s">
        <v>1089</v>
      </c>
      <c r="Y28" s="478" t="s">
        <v>1090</v>
      </c>
    </row>
    <row r="29" customFormat="false" ht="12.75" hidden="false" customHeight="false" outlineLevel="0" collapsed="false">
      <c r="A29" s="7" t="s">
        <v>14</v>
      </c>
      <c r="D29" s="7" t="s">
        <v>466</v>
      </c>
      <c r="E29" s="7" t="s">
        <v>733</v>
      </c>
      <c r="F29" s="7" t="s">
        <v>711</v>
      </c>
      <c r="S29" s="7" t="s">
        <v>84</v>
      </c>
      <c r="T29" s="478" t="b">
        <f aca="false">FALSE()</f>
        <v>0</v>
      </c>
      <c r="U29" s="478" t="b">
        <f aca="false">FALSE()</f>
        <v>0</v>
      </c>
      <c r="V29" s="478" t="b">
        <f aca="false">FALSE()</f>
        <v>0</v>
      </c>
      <c r="W29" s="478" t="b">
        <f aca="false">TRUE()</f>
        <v>1</v>
      </c>
      <c r="X29" s="478" t="s">
        <v>1091</v>
      </c>
      <c r="Y29" s="478" t="s">
        <v>1092</v>
      </c>
    </row>
    <row r="30" customFormat="false" ht="12.75" hidden="false" customHeight="false" outlineLevel="0" collapsed="false">
      <c r="A30" s="7" t="s">
        <v>14</v>
      </c>
      <c r="D30" s="7" t="s">
        <v>466</v>
      </c>
      <c r="E30" s="7" t="s">
        <v>733</v>
      </c>
      <c r="F30" s="7" t="s">
        <v>711</v>
      </c>
      <c r="S30" s="7" t="s">
        <v>86</v>
      </c>
      <c r="T30" s="478" t="b">
        <f aca="false">TRUE()</f>
        <v>1</v>
      </c>
      <c r="U30" s="478" t="b">
        <f aca="false">FALSE()</f>
        <v>0</v>
      </c>
      <c r="V30" s="478" t="b">
        <f aca="false">FALSE()</f>
        <v>0</v>
      </c>
      <c r="W30" s="478" t="b">
        <f aca="false">FALSE()</f>
        <v>0</v>
      </c>
      <c r="X30" s="478" t="s">
        <v>1093</v>
      </c>
      <c r="Y30" s="478" t="s">
        <v>1094</v>
      </c>
    </row>
    <row r="31" customFormat="false" ht="12.75" hidden="false" customHeight="false" outlineLevel="0" collapsed="false">
      <c r="A31" s="7" t="s">
        <v>14</v>
      </c>
      <c r="D31" s="7" t="s">
        <v>466</v>
      </c>
      <c r="E31" s="7" t="s">
        <v>733</v>
      </c>
      <c r="F31" s="7" t="s">
        <v>711</v>
      </c>
      <c r="S31" s="7" t="s">
        <v>88</v>
      </c>
      <c r="T31" s="478" t="b">
        <f aca="false">FALSE()</f>
        <v>0</v>
      </c>
      <c r="U31" s="478" t="b">
        <f aca="false">TRUE()</f>
        <v>1</v>
      </c>
      <c r="V31" s="478" t="b">
        <f aca="false">FALSE()</f>
        <v>0</v>
      </c>
      <c r="W31" s="478" t="b">
        <f aca="false">FALSE()</f>
        <v>0</v>
      </c>
      <c r="X31" s="478" t="s">
        <v>1095</v>
      </c>
      <c r="Y31" s="478" t="s">
        <v>1096</v>
      </c>
    </row>
    <row r="32" customFormat="false" ht="12.75" hidden="false" customHeight="false" outlineLevel="0" collapsed="false">
      <c r="A32" s="7" t="s">
        <v>14</v>
      </c>
      <c r="D32" s="7" t="s">
        <v>466</v>
      </c>
      <c r="E32" s="7" t="s">
        <v>733</v>
      </c>
      <c r="F32" s="7" t="s">
        <v>711</v>
      </c>
      <c r="S32" s="7" t="s">
        <v>89</v>
      </c>
      <c r="T32" s="478" t="b">
        <f aca="false">FALSE()</f>
        <v>0</v>
      </c>
      <c r="U32" s="478" t="b">
        <f aca="false">FALSE()</f>
        <v>0</v>
      </c>
      <c r="V32" s="478" t="b">
        <f aca="false">FALSE()</f>
        <v>0</v>
      </c>
      <c r="W32" s="478" t="b">
        <f aca="false">FALSE()</f>
        <v>0</v>
      </c>
    </row>
    <row r="33" customFormat="false" ht="12.75" hidden="false" customHeight="false" outlineLevel="0" collapsed="false">
      <c r="A33" s="7" t="s">
        <v>14</v>
      </c>
      <c r="D33" s="7" t="s">
        <v>466</v>
      </c>
      <c r="E33" s="7" t="s">
        <v>733</v>
      </c>
      <c r="F33" s="7" t="s">
        <v>711</v>
      </c>
      <c r="N33" s="7" t="s">
        <v>1097</v>
      </c>
      <c r="T33" s="478" t="b">
        <f aca="false">FALSE()</f>
        <v>0</v>
      </c>
      <c r="U33" s="478" t="b">
        <f aca="false">TRUE()</f>
        <v>1</v>
      </c>
      <c r="V33" s="478" t="b">
        <f aca="false">FALSE()</f>
        <v>0</v>
      </c>
      <c r="W33" s="478" t="b">
        <f aca="false">FALSE()</f>
        <v>0</v>
      </c>
      <c r="X33" s="478" t="s">
        <v>1098</v>
      </c>
      <c r="Y33" s="478" t="s">
        <v>1099</v>
      </c>
    </row>
    <row r="34" customFormat="false" ht="12.75" hidden="false" customHeight="false" outlineLevel="0" collapsed="false">
      <c r="A34" s="7" t="s">
        <v>14</v>
      </c>
      <c r="D34" s="7" t="s">
        <v>466</v>
      </c>
      <c r="E34" s="7" t="s">
        <v>733</v>
      </c>
      <c r="F34" s="7" t="s">
        <v>711</v>
      </c>
      <c r="O34" s="7" t="s">
        <v>1097</v>
      </c>
      <c r="T34" s="478" t="b">
        <f aca="false">FALSE()</f>
        <v>0</v>
      </c>
      <c r="U34" s="478" t="b">
        <f aca="false">TRUE()</f>
        <v>1</v>
      </c>
      <c r="V34" s="478" t="b">
        <f aca="false">FALSE()</f>
        <v>0</v>
      </c>
      <c r="W34" s="478" t="b">
        <f aca="false">FALSE()</f>
        <v>0</v>
      </c>
      <c r="X34" s="478" t="s">
        <v>1100</v>
      </c>
      <c r="Y34" s="478" t="s">
        <v>1101</v>
      </c>
    </row>
    <row r="35" customFormat="false" ht="12.75" hidden="false" customHeight="false" outlineLevel="0" collapsed="false">
      <c r="A35" s="7" t="s">
        <v>14</v>
      </c>
      <c r="D35" s="7" t="s">
        <v>466</v>
      </c>
      <c r="E35" s="7" t="s">
        <v>733</v>
      </c>
      <c r="F35" s="7" t="s">
        <v>711</v>
      </c>
      <c r="T35" s="478" t="b">
        <f aca="false">FALSE()</f>
        <v>0</v>
      </c>
      <c r="U35" s="478" t="b">
        <f aca="false">FALSE()</f>
        <v>0</v>
      </c>
      <c r="V35" s="478" t="b">
        <f aca="false">FALSE()</f>
        <v>0</v>
      </c>
      <c r="W35" s="478" t="b">
        <f aca="false">FALSE()</f>
        <v>0</v>
      </c>
    </row>
    <row r="36" customFormat="false" ht="12.75" hidden="false" customHeight="false" outlineLevel="0" collapsed="false">
      <c r="A36" s="7" t="s">
        <v>14</v>
      </c>
      <c r="D36" s="7" t="s">
        <v>466</v>
      </c>
      <c r="E36" s="7" t="s">
        <v>733</v>
      </c>
      <c r="F36" s="7" t="s">
        <v>711</v>
      </c>
      <c r="Z36" s="478" t="s">
        <v>485</v>
      </c>
      <c r="AA36" s="478" t="s">
        <v>1102</v>
      </c>
      <c r="AB36" s="481" t="n">
        <v>10000</v>
      </c>
      <c r="AC36" s="478" t="b">
        <f aca="false">FALSE()</f>
        <v>0</v>
      </c>
      <c r="AD36" s="478" t="b">
        <f aca="false">FALSE()</f>
        <v>0</v>
      </c>
      <c r="AE36" s="478" t="b">
        <f aca="false">TRUE()</f>
        <v>1</v>
      </c>
      <c r="AF36" s="478" t="b">
        <f aca="false">FALSE()</f>
        <v>0</v>
      </c>
      <c r="AG36" s="478" t="b">
        <f aca="false">FALSE()</f>
        <v>0</v>
      </c>
      <c r="AH36" s="478" t="b">
        <f aca="false">FALSE()</f>
        <v>0</v>
      </c>
      <c r="AI36" s="478" t="s">
        <v>1103</v>
      </c>
      <c r="AJ36" s="478" t="s">
        <v>1103</v>
      </c>
      <c r="AK36" s="478" t="s">
        <v>712</v>
      </c>
      <c r="AL36" s="478" t="n">
        <v>50</v>
      </c>
      <c r="AM36" s="478" t="s">
        <v>1104</v>
      </c>
      <c r="AN36" s="478" t="s">
        <v>1105</v>
      </c>
      <c r="AO36" s="478" t="b">
        <f aca="false">TRUE()</f>
        <v>1</v>
      </c>
      <c r="AP36" s="478" t="b">
        <f aca="false">FALSE()</f>
        <v>0</v>
      </c>
      <c r="AQ36" s="478" t="b">
        <f aca="false">FALSE()</f>
        <v>0</v>
      </c>
      <c r="AR36" s="478" t="b">
        <f aca="false">FALSE()</f>
        <v>0</v>
      </c>
      <c r="AT36" s="478" t="b">
        <f aca="false">FALSE()</f>
        <v>0</v>
      </c>
      <c r="AU36" s="478" t="b">
        <f aca="false">TRUE()</f>
        <v>1</v>
      </c>
      <c r="AV36" s="478" t="b">
        <f aca="false">FALSE()</f>
        <v>0</v>
      </c>
      <c r="AW36" s="478" t="b">
        <f aca="false">FALSE()</f>
        <v>0</v>
      </c>
      <c r="AX36" s="478" t="b">
        <f aca="false">TRUE()</f>
        <v>1</v>
      </c>
      <c r="AY36" s="478" t="b">
        <f aca="false">FALSE()</f>
        <v>0</v>
      </c>
      <c r="BA36" s="478" t="b">
        <f aca="false">FALSE()</f>
        <v>0</v>
      </c>
      <c r="BB36" s="478" t="n">
        <v>20</v>
      </c>
      <c r="BC36" s="478" t="n">
        <v>7</v>
      </c>
      <c r="BD36" s="478" t="b">
        <f aca="false">FALSE()</f>
        <v>0</v>
      </c>
      <c r="BE36" s="478" t="n">
        <v>10</v>
      </c>
      <c r="BF36" s="478" t="n">
        <v>7</v>
      </c>
      <c r="BG36" s="478" t="b">
        <f aca="false">FALSE()</f>
        <v>0</v>
      </c>
      <c r="BH36" s="478" t="n">
        <v>50</v>
      </c>
      <c r="BI36" s="478" t="n">
        <v>7</v>
      </c>
      <c r="BJ36" s="478" t="b">
        <f aca="false">FALSE()</f>
        <v>0</v>
      </c>
      <c r="BK36" s="478" t="s">
        <v>1106</v>
      </c>
      <c r="BL36" s="478" t="n">
        <v>5</v>
      </c>
      <c r="BW36" s="478" t="n">
        <v>1</v>
      </c>
    </row>
    <row r="37" customFormat="false" ht="12.75" hidden="false" customHeight="false" outlineLevel="0" collapsed="false">
      <c r="A37" s="7" t="s">
        <v>719</v>
      </c>
      <c r="B37" s="480" t="n">
        <v>39562</v>
      </c>
      <c r="C37" s="7" t="s">
        <v>1107</v>
      </c>
      <c r="D37" s="7" t="s">
        <v>466</v>
      </c>
      <c r="E37" s="7" t="s">
        <v>710</v>
      </c>
      <c r="F37" s="7" t="s">
        <v>1108</v>
      </c>
      <c r="G37" s="7" t="s">
        <v>1109</v>
      </c>
      <c r="H37" s="7" t="s">
        <v>1110</v>
      </c>
      <c r="I37" s="7" t="s">
        <v>1111</v>
      </c>
      <c r="J37" s="7" t="s">
        <v>1059</v>
      </c>
      <c r="K37" s="7" t="s">
        <v>1112</v>
      </c>
    </row>
    <row r="38" customFormat="false" ht="12.75" hidden="false" customHeight="false" outlineLevel="0" collapsed="false">
      <c r="A38" s="7" t="s">
        <v>719</v>
      </c>
      <c r="B38" s="480"/>
      <c r="D38" s="7" t="s">
        <v>466</v>
      </c>
      <c r="E38" s="7" t="s">
        <v>710</v>
      </c>
      <c r="F38" s="7" t="s">
        <v>1108</v>
      </c>
      <c r="S38" s="7" t="s">
        <v>13</v>
      </c>
      <c r="T38" s="478" t="b">
        <f aca="false">TRUE()</f>
        <v>1</v>
      </c>
      <c r="U38" s="478" t="b">
        <f aca="false">FALSE()</f>
        <v>0</v>
      </c>
      <c r="V38" s="478" t="b">
        <f aca="false">FALSE()</f>
        <v>0</v>
      </c>
      <c r="W38" s="478" t="b">
        <f aca="false">FALSE()</f>
        <v>0</v>
      </c>
      <c r="BM38" s="478" t="n">
        <v>1</v>
      </c>
      <c r="BN38" s="478" t="n">
        <v>0</v>
      </c>
      <c r="BO38" s="478" t="n">
        <v>1</v>
      </c>
      <c r="BP38" s="478" t="n">
        <v>1</v>
      </c>
      <c r="BQ38" s="478" t="n">
        <v>0</v>
      </c>
      <c r="BR38" s="478" t="n">
        <v>1</v>
      </c>
      <c r="BS38" s="478" t="n">
        <v>0</v>
      </c>
      <c r="BT38" s="478" t="n">
        <v>0</v>
      </c>
      <c r="BU38" s="478" t="n">
        <v>1</v>
      </c>
      <c r="BV38" s="478" t="n">
        <v>0</v>
      </c>
    </row>
    <row r="39" customFormat="false" ht="12.75" hidden="false" customHeight="false" outlineLevel="0" collapsed="false">
      <c r="A39" s="7" t="s">
        <v>719</v>
      </c>
      <c r="B39" s="480"/>
      <c r="D39" s="7" t="s">
        <v>466</v>
      </c>
      <c r="E39" s="7" t="s">
        <v>710</v>
      </c>
      <c r="F39" s="7" t="s">
        <v>1108</v>
      </c>
      <c r="S39" s="7" t="s">
        <v>17</v>
      </c>
      <c r="T39" s="478" t="b">
        <f aca="false">TRUE()</f>
        <v>1</v>
      </c>
      <c r="U39" s="478" t="b">
        <f aca="false">FALSE()</f>
        <v>0</v>
      </c>
      <c r="V39" s="478" t="b">
        <f aca="false">FALSE()</f>
        <v>0</v>
      </c>
      <c r="W39" s="478" t="b">
        <f aca="false">FALSE()</f>
        <v>0</v>
      </c>
    </row>
    <row r="40" customFormat="false" ht="12.75" hidden="false" customHeight="false" outlineLevel="0" collapsed="false">
      <c r="A40" s="7" t="s">
        <v>719</v>
      </c>
      <c r="B40" s="480"/>
      <c r="D40" s="7" t="s">
        <v>466</v>
      </c>
      <c r="E40" s="7" t="s">
        <v>710</v>
      </c>
      <c r="F40" s="7" t="s">
        <v>1108</v>
      </c>
      <c r="S40" s="7" t="s">
        <v>19</v>
      </c>
      <c r="T40" s="478" t="b">
        <f aca="false">FALSE()</f>
        <v>0</v>
      </c>
      <c r="U40" s="478" t="b">
        <f aca="false">TRUE()</f>
        <v>1</v>
      </c>
      <c r="V40" s="478" t="b">
        <f aca="false">FALSE()</f>
        <v>0</v>
      </c>
      <c r="W40" s="478" t="b">
        <f aca="false">FALSE()</f>
        <v>0</v>
      </c>
    </row>
    <row r="41" customFormat="false" ht="12.75" hidden="false" customHeight="false" outlineLevel="0" collapsed="false">
      <c r="A41" s="7" t="s">
        <v>719</v>
      </c>
      <c r="D41" s="7" t="s">
        <v>466</v>
      </c>
      <c r="E41" s="7" t="s">
        <v>710</v>
      </c>
      <c r="F41" s="7" t="s">
        <v>1108</v>
      </c>
      <c r="S41" s="7" t="s">
        <v>21</v>
      </c>
      <c r="T41" s="478" t="b">
        <f aca="false">FALSE()</f>
        <v>0</v>
      </c>
      <c r="U41" s="478" t="b">
        <f aca="false">TRUE()</f>
        <v>1</v>
      </c>
      <c r="V41" s="478" t="b">
        <f aca="false">FALSE()</f>
        <v>0</v>
      </c>
      <c r="W41" s="478" t="b">
        <f aca="false">FALSE()</f>
        <v>0</v>
      </c>
    </row>
    <row r="42" customFormat="false" ht="12.75" hidden="false" customHeight="false" outlineLevel="0" collapsed="false">
      <c r="A42" s="7" t="s">
        <v>719</v>
      </c>
      <c r="D42" s="7" t="s">
        <v>466</v>
      </c>
      <c r="E42" s="7" t="s">
        <v>710</v>
      </c>
      <c r="F42" s="7" t="s">
        <v>1108</v>
      </c>
      <c r="S42" s="7" t="s">
        <v>23</v>
      </c>
      <c r="T42" s="478" t="b">
        <f aca="false">FALSE()</f>
        <v>0</v>
      </c>
      <c r="U42" s="478" t="b">
        <f aca="false">FALSE()</f>
        <v>0</v>
      </c>
      <c r="V42" s="478" t="b">
        <f aca="false">TRUE()</f>
        <v>1</v>
      </c>
      <c r="W42" s="478" t="b">
        <f aca="false">FALSE()</f>
        <v>0</v>
      </c>
    </row>
    <row r="43" customFormat="false" ht="12.75" hidden="false" customHeight="false" outlineLevel="0" collapsed="false">
      <c r="A43" s="7" t="s">
        <v>719</v>
      </c>
      <c r="D43" s="7" t="s">
        <v>466</v>
      </c>
      <c r="E43" s="7" t="s">
        <v>710</v>
      </c>
      <c r="F43" s="7" t="s">
        <v>1108</v>
      </c>
      <c r="S43" s="7" t="s">
        <v>26</v>
      </c>
      <c r="T43" s="478" t="b">
        <f aca="false">FALSE()</f>
        <v>0</v>
      </c>
      <c r="U43" s="478" t="b">
        <f aca="false">FALSE()</f>
        <v>0</v>
      </c>
      <c r="V43" s="478" t="b">
        <f aca="false">TRUE()</f>
        <v>1</v>
      </c>
      <c r="W43" s="478" t="b">
        <f aca="false">FALSE()</f>
        <v>0</v>
      </c>
    </row>
    <row r="44" customFormat="false" ht="12.75" hidden="false" customHeight="false" outlineLevel="0" collapsed="false">
      <c r="A44" s="7" t="s">
        <v>719</v>
      </c>
      <c r="D44" s="7" t="s">
        <v>466</v>
      </c>
      <c r="E44" s="7" t="s">
        <v>710</v>
      </c>
      <c r="F44" s="7" t="s">
        <v>1108</v>
      </c>
      <c r="S44" s="7" t="s">
        <v>31</v>
      </c>
      <c r="T44" s="478" t="b">
        <f aca="false">FALSE()</f>
        <v>0</v>
      </c>
      <c r="U44" s="478" t="b">
        <f aca="false">FALSE()</f>
        <v>0</v>
      </c>
      <c r="V44" s="478" t="b">
        <f aca="false">FALSE()</f>
        <v>0</v>
      </c>
      <c r="W44" s="478" t="b">
        <f aca="false">TRUE()</f>
        <v>1</v>
      </c>
    </row>
    <row r="45" customFormat="false" ht="12.75" hidden="false" customHeight="false" outlineLevel="0" collapsed="false">
      <c r="A45" s="7" t="s">
        <v>719</v>
      </c>
      <c r="D45" s="7" t="s">
        <v>466</v>
      </c>
      <c r="E45" s="7" t="s">
        <v>710</v>
      </c>
      <c r="F45" s="7" t="s">
        <v>1108</v>
      </c>
      <c r="S45" s="7" t="s">
        <v>35</v>
      </c>
      <c r="T45" s="478" t="b">
        <f aca="false">FALSE()</f>
        <v>0</v>
      </c>
      <c r="U45" s="478" t="b">
        <f aca="false">FALSE()</f>
        <v>0</v>
      </c>
      <c r="V45" s="478" t="b">
        <f aca="false">FALSE()</f>
        <v>0</v>
      </c>
      <c r="W45" s="478" t="b">
        <f aca="false">TRUE()</f>
        <v>1</v>
      </c>
    </row>
    <row r="46" customFormat="false" ht="12.75" hidden="false" customHeight="false" outlineLevel="0" collapsed="false">
      <c r="A46" s="7" t="s">
        <v>719</v>
      </c>
      <c r="D46" s="7" t="s">
        <v>466</v>
      </c>
      <c r="E46" s="7" t="s">
        <v>710</v>
      </c>
      <c r="F46" s="7" t="s">
        <v>1108</v>
      </c>
      <c r="S46" s="7" t="s">
        <v>39</v>
      </c>
      <c r="T46" s="478" t="b">
        <f aca="false">TRUE()</f>
        <v>1</v>
      </c>
      <c r="U46" s="478" t="b">
        <f aca="false">FALSE()</f>
        <v>0</v>
      </c>
      <c r="V46" s="478" t="b">
        <f aca="false">FALSE()</f>
        <v>0</v>
      </c>
      <c r="W46" s="478" t="b">
        <f aca="false">FALSE()</f>
        <v>0</v>
      </c>
    </row>
    <row r="47" customFormat="false" ht="12.75" hidden="false" customHeight="false" outlineLevel="0" collapsed="false">
      <c r="A47" s="7" t="s">
        <v>719</v>
      </c>
      <c r="D47" s="7" t="s">
        <v>466</v>
      </c>
      <c r="E47" s="7" t="s">
        <v>710</v>
      </c>
      <c r="F47" s="7" t="s">
        <v>1108</v>
      </c>
      <c r="S47" s="7" t="s">
        <v>43</v>
      </c>
      <c r="T47" s="478" t="b">
        <f aca="false">TRUE()</f>
        <v>1</v>
      </c>
      <c r="U47" s="478" t="b">
        <f aca="false">FALSE()</f>
        <v>0</v>
      </c>
      <c r="V47" s="478" t="b">
        <f aca="false">FALSE()</f>
        <v>0</v>
      </c>
      <c r="W47" s="478" t="b">
        <f aca="false">FALSE()</f>
        <v>0</v>
      </c>
    </row>
    <row r="48" customFormat="false" ht="12.75" hidden="false" customHeight="false" outlineLevel="0" collapsed="false">
      <c r="A48" s="7" t="s">
        <v>719</v>
      </c>
      <c r="D48" s="7" t="s">
        <v>466</v>
      </c>
      <c r="E48" s="7" t="s">
        <v>710</v>
      </c>
      <c r="F48" s="7" t="s">
        <v>1108</v>
      </c>
      <c r="S48" s="7" t="s">
        <v>45</v>
      </c>
      <c r="T48" s="478" t="b">
        <f aca="false">FALSE()</f>
        <v>0</v>
      </c>
      <c r="U48" s="478" t="b">
        <f aca="false">TRUE()</f>
        <v>1</v>
      </c>
      <c r="V48" s="478" t="b">
        <f aca="false">FALSE()</f>
        <v>0</v>
      </c>
      <c r="W48" s="478" t="b">
        <f aca="false">FALSE()</f>
        <v>0</v>
      </c>
    </row>
    <row r="49" customFormat="false" ht="12.75" hidden="false" customHeight="false" outlineLevel="0" collapsed="false">
      <c r="A49" s="7" t="s">
        <v>719</v>
      </c>
      <c r="D49" s="7" t="s">
        <v>466</v>
      </c>
      <c r="E49" s="7" t="s">
        <v>710</v>
      </c>
      <c r="F49" s="7" t="s">
        <v>1108</v>
      </c>
      <c r="S49" s="7" t="s">
        <v>49</v>
      </c>
      <c r="T49" s="478" t="b">
        <f aca="false">FALSE()</f>
        <v>0</v>
      </c>
      <c r="U49" s="478" t="b">
        <f aca="false">TRUE()</f>
        <v>1</v>
      </c>
      <c r="V49" s="478" t="b">
        <f aca="false">FALSE()</f>
        <v>0</v>
      </c>
      <c r="W49" s="478" t="b">
        <f aca="false">FALSE()</f>
        <v>0</v>
      </c>
    </row>
    <row r="50" customFormat="false" ht="12.75" hidden="false" customHeight="false" outlineLevel="0" collapsed="false">
      <c r="A50" s="7" t="s">
        <v>719</v>
      </c>
      <c r="D50" s="7" t="s">
        <v>466</v>
      </c>
      <c r="E50" s="7" t="s">
        <v>710</v>
      </c>
      <c r="F50" s="7" t="s">
        <v>1108</v>
      </c>
      <c r="S50" s="7" t="s">
        <v>53</v>
      </c>
      <c r="T50" s="478" t="b">
        <f aca="false">FALSE()</f>
        <v>0</v>
      </c>
      <c r="U50" s="478" t="b">
        <f aca="false">FALSE()</f>
        <v>0</v>
      </c>
      <c r="V50" s="478" t="b">
        <f aca="false">TRUE()</f>
        <v>1</v>
      </c>
      <c r="W50" s="478" t="b">
        <f aca="false">FALSE()</f>
        <v>0</v>
      </c>
    </row>
    <row r="51" customFormat="false" ht="12.75" hidden="false" customHeight="false" outlineLevel="0" collapsed="false">
      <c r="A51" s="7" t="s">
        <v>719</v>
      </c>
      <c r="D51" s="7" t="s">
        <v>466</v>
      </c>
      <c r="E51" s="7" t="s">
        <v>710</v>
      </c>
      <c r="F51" s="7" t="s">
        <v>1108</v>
      </c>
      <c r="S51" s="7" t="s">
        <v>55</v>
      </c>
      <c r="T51" s="478" t="b">
        <f aca="false">FALSE()</f>
        <v>0</v>
      </c>
      <c r="U51" s="478" t="b">
        <f aca="false">FALSE()</f>
        <v>0</v>
      </c>
      <c r="V51" s="478" t="b">
        <f aca="false">TRUE()</f>
        <v>1</v>
      </c>
      <c r="W51" s="478" t="b">
        <f aca="false">FALSE()</f>
        <v>0</v>
      </c>
    </row>
    <row r="52" customFormat="false" ht="12.75" hidden="false" customHeight="false" outlineLevel="0" collapsed="false">
      <c r="A52" s="7" t="s">
        <v>719</v>
      </c>
      <c r="D52" s="7" t="s">
        <v>466</v>
      </c>
      <c r="E52" s="7" t="s">
        <v>710</v>
      </c>
      <c r="F52" s="7" t="s">
        <v>1108</v>
      </c>
      <c r="S52" s="7" t="s">
        <v>59</v>
      </c>
      <c r="T52" s="478" t="b">
        <f aca="false">FALSE()</f>
        <v>0</v>
      </c>
      <c r="U52" s="478" t="b">
        <f aca="false">FALSE()</f>
        <v>0</v>
      </c>
      <c r="V52" s="478" t="b">
        <f aca="false">FALSE()</f>
        <v>0</v>
      </c>
      <c r="W52" s="478" t="b">
        <f aca="false">TRUE()</f>
        <v>1</v>
      </c>
    </row>
    <row r="53" customFormat="false" ht="12.75" hidden="false" customHeight="false" outlineLevel="0" collapsed="false">
      <c r="A53" s="7" t="s">
        <v>719</v>
      </c>
      <c r="D53" s="7" t="s">
        <v>466</v>
      </c>
      <c r="E53" s="7" t="s">
        <v>710</v>
      </c>
      <c r="F53" s="7" t="s">
        <v>1108</v>
      </c>
      <c r="S53" s="7" t="s">
        <v>61</v>
      </c>
      <c r="T53" s="478" t="b">
        <f aca="false">FALSE()</f>
        <v>0</v>
      </c>
      <c r="U53" s="478" t="b">
        <f aca="false">FALSE()</f>
        <v>0</v>
      </c>
      <c r="V53" s="478" t="b">
        <f aca="false">FALSE()</f>
        <v>0</v>
      </c>
      <c r="W53" s="478" t="b">
        <f aca="false">TRUE()</f>
        <v>1</v>
      </c>
    </row>
    <row r="54" customFormat="false" ht="12.75" hidden="false" customHeight="false" outlineLevel="0" collapsed="false">
      <c r="A54" s="7" t="s">
        <v>719</v>
      </c>
      <c r="D54" s="7" t="s">
        <v>466</v>
      </c>
      <c r="E54" s="7" t="s">
        <v>710</v>
      </c>
      <c r="F54" s="7" t="s">
        <v>1108</v>
      </c>
      <c r="S54" s="7" t="s">
        <v>63</v>
      </c>
      <c r="T54" s="478" t="b">
        <f aca="false">TRUE()</f>
        <v>1</v>
      </c>
      <c r="U54" s="478" t="b">
        <f aca="false">FALSE()</f>
        <v>0</v>
      </c>
      <c r="V54" s="478" t="b">
        <f aca="false">FALSE()</f>
        <v>0</v>
      </c>
      <c r="W54" s="478" t="b">
        <f aca="false">FALSE()</f>
        <v>0</v>
      </c>
    </row>
    <row r="55" customFormat="false" ht="12.75" hidden="false" customHeight="false" outlineLevel="0" collapsed="false">
      <c r="A55" s="7" t="s">
        <v>719</v>
      </c>
      <c r="D55" s="7" t="s">
        <v>466</v>
      </c>
      <c r="E55" s="7" t="s">
        <v>710</v>
      </c>
      <c r="F55" s="7" t="s">
        <v>1108</v>
      </c>
      <c r="S55" s="7" t="s">
        <v>65</v>
      </c>
      <c r="T55" s="478" t="b">
        <f aca="false">TRUE()</f>
        <v>1</v>
      </c>
      <c r="U55" s="478" t="b">
        <f aca="false">FALSE()</f>
        <v>0</v>
      </c>
      <c r="V55" s="478" t="b">
        <f aca="false">FALSE()</f>
        <v>0</v>
      </c>
      <c r="W55" s="478" t="b">
        <f aca="false">FALSE()</f>
        <v>0</v>
      </c>
    </row>
    <row r="56" customFormat="false" ht="12.75" hidden="false" customHeight="false" outlineLevel="0" collapsed="false">
      <c r="A56" s="7" t="s">
        <v>719</v>
      </c>
      <c r="D56" s="7" t="s">
        <v>466</v>
      </c>
      <c r="E56" s="7" t="s">
        <v>710</v>
      </c>
      <c r="F56" s="7" t="s">
        <v>1108</v>
      </c>
      <c r="S56" s="7" t="s">
        <v>68</v>
      </c>
      <c r="T56" s="478" t="b">
        <f aca="false">FALSE()</f>
        <v>0</v>
      </c>
      <c r="U56" s="478" t="b">
        <f aca="false">TRUE()</f>
        <v>1</v>
      </c>
      <c r="V56" s="478" t="b">
        <f aca="false">FALSE()</f>
        <v>0</v>
      </c>
      <c r="W56" s="478" t="b">
        <f aca="false">FALSE()</f>
        <v>0</v>
      </c>
    </row>
    <row r="57" customFormat="false" ht="12.75" hidden="false" customHeight="false" outlineLevel="0" collapsed="false">
      <c r="A57" s="7" t="s">
        <v>719</v>
      </c>
      <c r="D57" s="7" t="s">
        <v>466</v>
      </c>
      <c r="E57" s="7" t="s">
        <v>710</v>
      </c>
      <c r="F57" s="7" t="s">
        <v>1108</v>
      </c>
      <c r="N57" s="8"/>
      <c r="S57" s="7" t="s">
        <v>71</v>
      </c>
      <c r="T57" s="478" t="b">
        <f aca="false">FALSE()</f>
        <v>0</v>
      </c>
      <c r="U57" s="478" t="b">
        <f aca="false">TRUE()</f>
        <v>1</v>
      </c>
      <c r="V57" s="478" t="b">
        <f aca="false">FALSE()</f>
        <v>0</v>
      </c>
      <c r="W57" s="478" t="b">
        <f aca="false">FALSE()</f>
        <v>0</v>
      </c>
    </row>
    <row r="58" customFormat="false" ht="12.75" hidden="false" customHeight="false" outlineLevel="0" collapsed="false">
      <c r="A58" s="7" t="s">
        <v>719</v>
      </c>
      <c r="D58" s="7" t="s">
        <v>466</v>
      </c>
      <c r="E58" s="7" t="s">
        <v>710</v>
      </c>
      <c r="F58" s="7" t="s">
        <v>1108</v>
      </c>
      <c r="N58" s="8"/>
      <c r="S58" s="7" t="s">
        <v>73</v>
      </c>
      <c r="T58" s="478" t="b">
        <f aca="false">FALSE()</f>
        <v>0</v>
      </c>
      <c r="U58" s="478" t="b">
        <f aca="false">FALSE()</f>
        <v>0</v>
      </c>
      <c r="V58" s="478" t="b">
        <f aca="false">TRUE()</f>
        <v>1</v>
      </c>
      <c r="W58" s="478" t="b">
        <f aca="false">FALSE()</f>
        <v>0</v>
      </c>
    </row>
    <row r="59" customFormat="false" ht="12.75" hidden="false" customHeight="false" outlineLevel="0" collapsed="false">
      <c r="A59" s="7" t="s">
        <v>719</v>
      </c>
      <c r="D59" s="7" t="s">
        <v>466</v>
      </c>
      <c r="E59" s="7" t="s">
        <v>710</v>
      </c>
      <c r="F59" s="7" t="s">
        <v>1108</v>
      </c>
      <c r="N59" s="8"/>
      <c r="S59" s="7" t="s">
        <v>76</v>
      </c>
      <c r="T59" s="478" t="b">
        <f aca="false">FALSE()</f>
        <v>0</v>
      </c>
      <c r="U59" s="478" t="b">
        <f aca="false">FALSE()</f>
        <v>0</v>
      </c>
      <c r="V59" s="478" t="b">
        <f aca="false">TRUE()</f>
        <v>1</v>
      </c>
      <c r="W59" s="478" t="b">
        <f aca="false">FALSE()</f>
        <v>0</v>
      </c>
    </row>
    <row r="60" customFormat="false" ht="12.75" hidden="false" customHeight="false" outlineLevel="0" collapsed="false">
      <c r="A60" s="7" t="s">
        <v>719</v>
      </c>
      <c r="D60" s="7" t="s">
        <v>466</v>
      </c>
      <c r="E60" s="7" t="s">
        <v>710</v>
      </c>
      <c r="F60" s="7" t="s">
        <v>1108</v>
      </c>
      <c r="N60" s="8"/>
      <c r="S60" s="7" t="s">
        <v>78</v>
      </c>
      <c r="T60" s="478" t="b">
        <f aca="false">FALSE()</f>
        <v>0</v>
      </c>
      <c r="U60" s="478" t="b">
        <f aca="false">FALSE()</f>
        <v>0</v>
      </c>
      <c r="V60" s="478" t="b">
        <f aca="false">FALSE()</f>
        <v>0</v>
      </c>
      <c r="W60" s="478" t="b">
        <f aca="false">TRUE()</f>
        <v>1</v>
      </c>
    </row>
    <row r="61" customFormat="false" ht="12.75" hidden="false" customHeight="false" outlineLevel="0" collapsed="false">
      <c r="A61" s="7" t="s">
        <v>719</v>
      </c>
      <c r="D61" s="7" t="s">
        <v>466</v>
      </c>
      <c r="E61" s="7" t="s">
        <v>710</v>
      </c>
      <c r="F61" s="7" t="s">
        <v>1108</v>
      </c>
      <c r="S61" s="7" t="s">
        <v>79</v>
      </c>
      <c r="T61" s="478" t="b">
        <f aca="false">FALSE()</f>
        <v>0</v>
      </c>
      <c r="U61" s="478" t="b">
        <f aca="false">FALSE()</f>
        <v>0</v>
      </c>
      <c r="V61" s="478" t="b">
        <f aca="false">FALSE()</f>
        <v>0</v>
      </c>
      <c r="W61" s="478" t="b">
        <f aca="false">TRUE()</f>
        <v>1</v>
      </c>
    </row>
    <row r="62" customFormat="false" ht="12.75" hidden="false" customHeight="false" outlineLevel="0" collapsed="false">
      <c r="A62" s="7" t="s">
        <v>719</v>
      </c>
      <c r="D62" s="7" t="s">
        <v>466</v>
      </c>
      <c r="E62" s="7" t="s">
        <v>710</v>
      </c>
      <c r="F62" s="7" t="s">
        <v>1108</v>
      </c>
      <c r="S62" s="7" t="s">
        <v>81</v>
      </c>
      <c r="T62" s="478" t="b">
        <f aca="false">TRUE()</f>
        <v>1</v>
      </c>
      <c r="U62" s="478" t="b">
        <f aca="false">FALSE()</f>
        <v>0</v>
      </c>
      <c r="V62" s="478" t="b">
        <f aca="false">FALSE()</f>
        <v>0</v>
      </c>
      <c r="W62" s="478" t="b">
        <f aca="false">FALSE()</f>
        <v>0</v>
      </c>
    </row>
    <row r="63" customFormat="false" ht="12.75" hidden="false" customHeight="false" outlineLevel="0" collapsed="false">
      <c r="A63" s="7" t="s">
        <v>719</v>
      </c>
      <c r="D63" s="7" t="s">
        <v>466</v>
      </c>
      <c r="E63" s="7" t="s">
        <v>710</v>
      </c>
      <c r="F63" s="7" t="s">
        <v>1108</v>
      </c>
      <c r="S63" s="7" t="s">
        <v>83</v>
      </c>
      <c r="T63" s="478" t="b">
        <f aca="false">TRUE()</f>
        <v>1</v>
      </c>
      <c r="U63" s="478" t="b">
        <f aca="false">FALSE()</f>
        <v>0</v>
      </c>
      <c r="V63" s="478" t="b">
        <f aca="false">FALSE()</f>
        <v>0</v>
      </c>
      <c r="W63" s="478" t="b">
        <f aca="false">FALSE()</f>
        <v>0</v>
      </c>
    </row>
    <row r="64" customFormat="false" ht="12.75" hidden="false" customHeight="false" outlineLevel="0" collapsed="false">
      <c r="A64" s="7" t="s">
        <v>719</v>
      </c>
      <c r="D64" s="7" t="s">
        <v>466</v>
      </c>
      <c r="E64" s="7" t="s">
        <v>710</v>
      </c>
      <c r="F64" s="7" t="s">
        <v>1108</v>
      </c>
      <c r="S64" s="7" t="s">
        <v>84</v>
      </c>
      <c r="T64" s="478" t="b">
        <f aca="false">FALSE()</f>
        <v>0</v>
      </c>
      <c r="U64" s="478" t="b">
        <f aca="false">TRUE()</f>
        <v>1</v>
      </c>
      <c r="V64" s="478" t="b">
        <f aca="false">FALSE()</f>
        <v>0</v>
      </c>
      <c r="W64" s="478" t="b">
        <f aca="false">FALSE()</f>
        <v>0</v>
      </c>
    </row>
    <row r="65" customFormat="false" ht="12.75" hidden="false" customHeight="false" outlineLevel="0" collapsed="false">
      <c r="A65" s="7" t="s">
        <v>719</v>
      </c>
      <c r="D65" s="7" t="s">
        <v>466</v>
      </c>
      <c r="E65" s="7" t="s">
        <v>710</v>
      </c>
      <c r="F65" s="7" t="s">
        <v>1108</v>
      </c>
      <c r="S65" s="7" t="s">
        <v>86</v>
      </c>
      <c r="T65" s="478" t="b">
        <f aca="false">FALSE()</f>
        <v>0</v>
      </c>
      <c r="U65" s="478" t="b">
        <f aca="false">TRUE()</f>
        <v>1</v>
      </c>
      <c r="V65" s="478" t="b">
        <f aca="false">FALSE()</f>
        <v>0</v>
      </c>
      <c r="W65" s="478" t="b">
        <f aca="false">FALSE()</f>
        <v>0</v>
      </c>
    </row>
    <row r="66" customFormat="false" ht="12.75" hidden="false" customHeight="false" outlineLevel="0" collapsed="false">
      <c r="A66" s="7" t="s">
        <v>719</v>
      </c>
      <c r="D66" s="7" t="s">
        <v>466</v>
      </c>
      <c r="E66" s="7" t="s">
        <v>710</v>
      </c>
      <c r="F66" s="7" t="s">
        <v>1108</v>
      </c>
      <c r="S66" s="7" t="s">
        <v>88</v>
      </c>
      <c r="T66" s="478" t="b">
        <f aca="false">FALSE()</f>
        <v>0</v>
      </c>
      <c r="U66" s="478" t="b">
        <f aca="false">FALSE()</f>
        <v>0</v>
      </c>
      <c r="V66" s="478" t="b">
        <f aca="false">TRUE()</f>
        <v>1</v>
      </c>
      <c r="W66" s="478" t="b">
        <f aca="false">FALSE()</f>
        <v>0</v>
      </c>
    </row>
    <row r="67" customFormat="false" ht="12.75" hidden="false" customHeight="false" outlineLevel="0" collapsed="false">
      <c r="A67" s="7" t="s">
        <v>719</v>
      </c>
      <c r="D67" s="7" t="s">
        <v>466</v>
      </c>
      <c r="E67" s="7" t="s">
        <v>710</v>
      </c>
      <c r="F67" s="7" t="s">
        <v>1108</v>
      </c>
      <c r="S67" s="7" t="s">
        <v>89</v>
      </c>
      <c r="T67" s="478" t="b">
        <f aca="false">FALSE()</f>
        <v>0</v>
      </c>
      <c r="U67" s="478" t="b">
        <f aca="false">FALSE()</f>
        <v>0</v>
      </c>
      <c r="V67" s="478" t="b">
        <f aca="false">TRUE()</f>
        <v>1</v>
      </c>
      <c r="W67" s="478" t="b">
        <f aca="false">FALSE()</f>
        <v>0</v>
      </c>
    </row>
    <row r="68" customFormat="false" ht="12.75" hidden="false" customHeight="false" outlineLevel="0" collapsed="false">
      <c r="A68" s="7" t="s">
        <v>719</v>
      </c>
      <c r="D68" s="7" t="s">
        <v>466</v>
      </c>
      <c r="E68" s="7" t="s">
        <v>710</v>
      </c>
      <c r="F68" s="7" t="s">
        <v>1108</v>
      </c>
      <c r="T68" s="478" t="b">
        <f aca="false">FALSE()</f>
        <v>0</v>
      </c>
      <c r="U68" s="478" t="b">
        <f aca="false">FALSE()</f>
        <v>0</v>
      </c>
      <c r="V68" s="478" t="b">
        <f aca="false">FALSE()</f>
        <v>0</v>
      </c>
      <c r="W68" s="478" t="b">
        <f aca="false">FALSE()</f>
        <v>0</v>
      </c>
    </row>
    <row r="69" customFormat="false" ht="12.75" hidden="false" customHeight="false" outlineLevel="0" collapsed="false">
      <c r="A69" s="7" t="s">
        <v>719</v>
      </c>
      <c r="D69" s="7" t="s">
        <v>466</v>
      </c>
      <c r="E69" s="7" t="s">
        <v>710</v>
      </c>
      <c r="F69" s="7" t="s">
        <v>1108</v>
      </c>
      <c r="T69" s="478" t="b">
        <f aca="false">FALSE()</f>
        <v>0</v>
      </c>
      <c r="U69" s="478" t="b">
        <f aca="false">FALSE()</f>
        <v>0</v>
      </c>
      <c r="V69" s="478" t="b">
        <f aca="false">FALSE()</f>
        <v>0</v>
      </c>
      <c r="W69" s="478" t="b">
        <f aca="false">FALSE()</f>
        <v>0</v>
      </c>
    </row>
    <row r="70" customFormat="false" ht="12.75" hidden="false" customHeight="false" outlineLevel="0" collapsed="false">
      <c r="A70" s="7" t="s">
        <v>719</v>
      </c>
      <c r="D70" s="7" t="s">
        <v>466</v>
      </c>
      <c r="E70" s="7" t="s">
        <v>710</v>
      </c>
      <c r="F70" s="7" t="s">
        <v>1108</v>
      </c>
      <c r="T70" s="478" t="b">
        <f aca="false">FALSE()</f>
        <v>0</v>
      </c>
      <c r="U70" s="478" t="b">
        <f aca="false">FALSE()</f>
        <v>0</v>
      </c>
      <c r="V70" s="478" t="b">
        <f aca="false">FALSE()</f>
        <v>0</v>
      </c>
      <c r="W70" s="478" t="b">
        <f aca="false">FALSE()</f>
        <v>0</v>
      </c>
    </row>
    <row r="71" customFormat="false" ht="12.75" hidden="false" customHeight="false" outlineLevel="0" collapsed="false">
      <c r="A71" s="7" t="s">
        <v>719</v>
      </c>
      <c r="D71" s="7" t="s">
        <v>466</v>
      </c>
      <c r="E71" s="7" t="s">
        <v>710</v>
      </c>
      <c r="F71" s="7" t="s">
        <v>1108</v>
      </c>
      <c r="Z71" s="478" t="s">
        <v>723</v>
      </c>
      <c r="AB71" s="478" t="n">
        <v>300</v>
      </c>
      <c r="AC71" s="478" t="b">
        <f aca="false">FALSE()</f>
        <v>0</v>
      </c>
      <c r="AD71" s="478" t="b">
        <f aca="false">TRUE()</f>
        <v>1</v>
      </c>
      <c r="AE71" s="478" t="b">
        <f aca="false">FALSE()</f>
        <v>0</v>
      </c>
      <c r="AF71" s="478" t="b">
        <f aca="false">FALSE()</f>
        <v>0</v>
      </c>
      <c r="AG71" s="478" t="b">
        <f aca="false">FALSE()</f>
        <v>0</v>
      </c>
      <c r="AH71" s="478" t="b">
        <f aca="false">FALSE()</f>
        <v>0</v>
      </c>
      <c r="AI71" s="478" t="s">
        <v>1103</v>
      </c>
      <c r="AJ71" s="478" t="s">
        <v>1103</v>
      </c>
      <c r="AK71" s="478" t="s">
        <v>562</v>
      </c>
      <c r="AN71" s="478" t="s">
        <v>1113</v>
      </c>
      <c r="AO71" s="478" t="b">
        <f aca="false">TRUE()</f>
        <v>1</v>
      </c>
      <c r="AP71" s="478" t="b">
        <f aca="false">FALSE()</f>
        <v>0</v>
      </c>
      <c r="AQ71" s="478" t="b">
        <f aca="false">FALSE()</f>
        <v>0</v>
      </c>
      <c r="AR71" s="478" t="b">
        <f aca="false">FALSE()</f>
        <v>0</v>
      </c>
      <c r="AT71" s="478" t="b">
        <f aca="false">TRUE()</f>
        <v>1</v>
      </c>
      <c r="AU71" s="478" t="b">
        <f aca="false">FALSE()</f>
        <v>0</v>
      </c>
      <c r="AV71" s="478" t="b">
        <f aca="false">FALSE()</f>
        <v>0</v>
      </c>
      <c r="AW71" s="478" t="b">
        <f aca="false">FALSE()</f>
        <v>0</v>
      </c>
      <c r="AX71" s="478" t="b">
        <f aca="false">FALSE()</f>
        <v>0</v>
      </c>
      <c r="AY71" s="478" t="b">
        <f aca="false">FALSE()</f>
        <v>0</v>
      </c>
      <c r="BA71" s="478" t="b">
        <f aca="false">TRUE()</f>
        <v>1</v>
      </c>
      <c r="BB71" s="478" t="n">
        <v>15</v>
      </c>
      <c r="BC71" s="478" t="n">
        <v>10</v>
      </c>
      <c r="BD71" s="478" t="b">
        <f aca="false">FALSE()</f>
        <v>0</v>
      </c>
      <c r="BE71" s="478" t="n">
        <v>20</v>
      </c>
      <c r="BF71" s="478" t="n">
        <v>5</v>
      </c>
      <c r="BG71" s="478" t="b">
        <f aca="false">FALSE()</f>
        <v>0</v>
      </c>
      <c r="BJ71" s="478" t="b">
        <f aca="false">TRUE()</f>
        <v>1</v>
      </c>
      <c r="BL71" s="478" t="n">
        <v>2</v>
      </c>
      <c r="BW71" s="478" t="n">
        <v>1</v>
      </c>
    </row>
    <row r="72" customFormat="false" ht="12.75" hidden="false" customHeight="false" outlineLevel="0" collapsed="false">
      <c r="A72" s="7" t="s">
        <v>732</v>
      </c>
      <c r="B72" s="480" t="n">
        <v>39563</v>
      </c>
      <c r="C72" s="7" t="s">
        <v>1114</v>
      </c>
      <c r="D72" s="7" t="s">
        <v>466</v>
      </c>
      <c r="E72" s="7" t="s">
        <v>710</v>
      </c>
      <c r="F72" s="7" t="s">
        <v>1108</v>
      </c>
      <c r="G72" s="7" t="s">
        <v>1115</v>
      </c>
      <c r="H72" s="7" t="s">
        <v>1116</v>
      </c>
      <c r="I72" s="7" t="s">
        <v>1111</v>
      </c>
      <c r="J72" s="7" t="s">
        <v>1059</v>
      </c>
      <c r="K72" s="7" t="s">
        <v>1060</v>
      </c>
    </row>
    <row r="73" customFormat="false" ht="12.75" hidden="false" customHeight="false" outlineLevel="0" collapsed="false">
      <c r="A73" s="7" t="s">
        <v>732</v>
      </c>
      <c r="D73" s="7" t="s">
        <v>466</v>
      </c>
      <c r="E73" s="7" t="s">
        <v>710</v>
      </c>
      <c r="F73" s="7" t="s">
        <v>1108</v>
      </c>
      <c r="S73" s="7" t="s">
        <v>13</v>
      </c>
      <c r="T73" s="478" t="b">
        <f aca="false">FALSE()</f>
        <v>0</v>
      </c>
      <c r="U73" s="478" t="b">
        <f aca="false">FALSE()</f>
        <v>0</v>
      </c>
      <c r="V73" s="478" t="b">
        <f aca="false">FALSE()</f>
        <v>0</v>
      </c>
      <c r="W73" s="478" t="b">
        <f aca="false">TRUE()</f>
        <v>1</v>
      </c>
      <c r="BM73" s="478" t="n">
        <v>0</v>
      </c>
      <c r="BN73" s="478" t="n">
        <v>1</v>
      </c>
      <c r="BO73" s="478" t="n">
        <v>0</v>
      </c>
      <c r="BP73" s="478" t="n">
        <v>1</v>
      </c>
      <c r="BQ73" s="478" t="n">
        <v>0</v>
      </c>
      <c r="BR73" s="478" t="n">
        <v>1</v>
      </c>
      <c r="BS73" s="478" t="n">
        <v>0</v>
      </c>
      <c r="BT73" s="478" t="n">
        <v>1</v>
      </c>
      <c r="BU73" s="478" t="n">
        <v>0</v>
      </c>
      <c r="BV73" s="478" t="n">
        <v>1</v>
      </c>
    </row>
    <row r="74" customFormat="false" ht="12.75" hidden="false" customHeight="false" outlineLevel="0" collapsed="false">
      <c r="A74" s="7" t="s">
        <v>732</v>
      </c>
      <c r="D74" s="7" t="s">
        <v>466</v>
      </c>
      <c r="E74" s="7" t="s">
        <v>710</v>
      </c>
      <c r="F74" s="7" t="s">
        <v>1108</v>
      </c>
      <c r="S74" s="7" t="s">
        <v>17</v>
      </c>
      <c r="T74" s="478" t="b">
        <f aca="false">FALSE()</f>
        <v>0</v>
      </c>
      <c r="U74" s="478" t="b">
        <f aca="false">FALSE()</f>
        <v>0</v>
      </c>
      <c r="V74" s="478" t="b">
        <f aca="false">TRUE()</f>
        <v>1</v>
      </c>
      <c r="W74" s="478" t="b">
        <f aca="false">FALSE()</f>
        <v>0</v>
      </c>
    </row>
    <row r="75" customFormat="false" ht="12.75" hidden="false" customHeight="false" outlineLevel="0" collapsed="false">
      <c r="A75" s="7" t="s">
        <v>732</v>
      </c>
      <c r="D75" s="7" t="s">
        <v>466</v>
      </c>
      <c r="E75" s="7" t="s">
        <v>710</v>
      </c>
      <c r="F75" s="7" t="s">
        <v>1108</v>
      </c>
      <c r="S75" s="7" t="s">
        <v>19</v>
      </c>
      <c r="T75" s="478" t="b">
        <f aca="false">FALSE()</f>
        <v>0</v>
      </c>
      <c r="U75" s="478" t="b">
        <f aca="false">TRUE()</f>
        <v>1</v>
      </c>
      <c r="V75" s="478" t="b">
        <f aca="false">FALSE()</f>
        <v>0</v>
      </c>
      <c r="W75" s="478" t="b">
        <f aca="false">FALSE()</f>
        <v>0</v>
      </c>
    </row>
    <row r="76" customFormat="false" ht="12.75" hidden="false" customHeight="false" outlineLevel="0" collapsed="false">
      <c r="A76" s="7" t="s">
        <v>732</v>
      </c>
      <c r="D76" s="7" t="s">
        <v>466</v>
      </c>
      <c r="E76" s="7" t="s">
        <v>710</v>
      </c>
      <c r="F76" s="7" t="s">
        <v>1108</v>
      </c>
      <c r="S76" s="7" t="s">
        <v>21</v>
      </c>
      <c r="T76" s="478" t="b">
        <f aca="false">TRUE()</f>
        <v>1</v>
      </c>
      <c r="U76" s="478" t="b">
        <f aca="false">FALSE()</f>
        <v>0</v>
      </c>
      <c r="V76" s="478" t="b">
        <f aca="false">FALSE()</f>
        <v>0</v>
      </c>
      <c r="W76" s="478" t="b">
        <f aca="false">FALSE()</f>
        <v>0</v>
      </c>
    </row>
    <row r="77" customFormat="false" ht="12.75" hidden="false" customHeight="false" outlineLevel="0" collapsed="false">
      <c r="A77" s="7" t="s">
        <v>732</v>
      </c>
      <c r="D77" s="7" t="s">
        <v>466</v>
      </c>
      <c r="E77" s="7" t="s">
        <v>710</v>
      </c>
      <c r="F77" s="7" t="s">
        <v>1108</v>
      </c>
      <c r="S77" s="7" t="s">
        <v>23</v>
      </c>
      <c r="T77" s="478" t="b">
        <f aca="false">FALSE()</f>
        <v>0</v>
      </c>
      <c r="U77" s="478" t="b">
        <f aca="false">TRUE()</f>
        <v>1</v>
      </c>
      <c r="V77" s="478" t="b">
        <f aca="false">FALSE()</f>
        <v>0</v>
      </c>
      <c r="W77" s="478" t="b">
        <f aca="false">FALSE()</f>
        <v>0</v>
      </c>
    </row>
    <row r="78" customFormat="false" ht="12.75" hidden="false" customHeight="false" outlineLevel="0" collapsed="false">
      <c r="A78" s="7" t="s">
        <v>732</v>
      </c>
      <c r="D78" s="7" t="s">
        <v>466</v>
      </c>
      <c r="E78" s="7" t="s">
        <v>710</v>
      </c>
      <c r="F78" s="7" t="s">
        <v>1108</v>
      </c>
      <c r="S78" s="7" t="s">
        <v>26</v>
      </c>
      <c r="T78" s="478" t="b">
        <f aca="false">FALSE()</f>
        <v>0</v>
      </c>
      <c r="U78" s="478" t="b">
        <f aca="false">FALSE()</f>
        <v>0</v>
      </c>
      <c r="V78" s="478" t="b">
        <f aca="false">TRUE()</f>
        <v>1</v>
      </c>
      <c r="W78" s="478" t="b">
        <f aca="false">FALSE()</f>
        <v>0</v>
      </c>
    </row>
    <row r="79" customFormat="false" ht="12.75" hidden="false" customHeight="false" outlineLevel="0" collapsed="false">
      <c r="A79" s="7" t="s">
        <v>732</v>
      </c>
      <c r="D79" s="7" t="s">
        <v>466</v>
      </c>
      <c r="E79" s="7" t="s">
        <v>710</v>
      </c>
      <c r="F79" s="7" t="s">
        <v>1108</v>
      </c>
      <c r="S79" s="7" t="s">
        <v>31</v>
      </c>
      <c r="T79" s="478" t="b">
        <f aca="false">FALSE()</f>
        <v>0</v>
      </c>
      <c r="U79" s="478" t="b">
        <f aca="false">FALSE()</f>
        <v>0</v>
      </c>
      <c r="V79" s="478" t="b">
        <f aca="false">FALSE()</f>
        <v>0</v>
      </c>
      <c r="W79" s="478" t="b">
        <f aca="false">TRUE()</f>
        <v>1</v>
      </c>
    </row>
    <row r="80" customFormat="false" ht="12.75" hidden="false" customHeight="false" outlineLevel="0" collapsed="false">
      <c r="A80" s="7" t="s">
        <v>732</v>
      </c>
      <c r="D80" s="7" t="s">
        <v>466</v>
      </c>
      <c r="E80" s="7" t="s">
        <v>710</v>
      </c>
      <c r="F80" s="7" t="s">
        <v>1108</v>
      </c>
      <c r="S80" s="7" t="s">
        <v>35</v>
      </c>
      <c r="T80" s="478" t="b">
        <f aca="false">FALSE()</f>
        <v>0</v>
      </c>
      <c r="U80" s="478" t="b">
        <f aca="false">FALSE()</f>
        <v>0</v>
      </c>
      <c r="V80" s="478" t="b">
        <f aca="false">TRUE()</f>
        <v>1</v>
      </c>
      <c r="W80" s="478" t="b">
        <f aca="false">FALSE()</f>
        <v>0</v>
      </c>
    </row>
    <row r="81" customFormat="false" ht="12.75" hidden="false" customHeight="false" outlineLevel="0" collapsed="false">
      <c r="A81" s="7" t="s">
        <v>732</v>
      </c>
      <c r="D81" s="7" t="s">
        <v>466</v>
      </c>
      <c r="E81" s="7" t="s">
        <v>710</v>
      </c>
      <c r="F81" s="7" t="s">
        <v>1108</v>
      </c>
      <c r="S81" s="7" t="s">
        <v>39</v>
      </c>
      <c r="T81" s="478" t="b">
        <f aca="false">FALSE()</f>
        <v>0</v>
      </c>
      <c r="U81" s="478" t="b">
        <f aca="false">TRUE()</f>
        <v>1</v>
      </c>
      <c r="V81" s="478" t="b">
        <f aca="false">FALSE()</f>
        <v>0</v>
      </c>
      <c r="W81" s="478" t="b">
        <f aca="false">FALSE()</f>
        <v>0</v>
      </c>
    </row>
    <row r="82" customFormat="false" ht="12.75" hidden="false" customHeight="false" outlineLevel="0" collapsed="false">
      <c r="A82" s="7" t="s">
        <v>732</v>
      </c>
      <c r="D82" s="7" t="s">
        <v>466</v>
      </c>
      <c r="E82" s="7" t="s">
        <v>710</v>
      </c>
      <c r="F82" s="7" t="s">
        <v>1108</v>
      </c>
      <c r="S82" s="7" t="s">
        <v>43</v>
      </c>
      <c r="T82" s="478" t="b">
        <f aca="false">TRUE()</f>
        <v>1</v>
      </c>
      <c r="U82" s="478" t="b">
        <f aca="false">FALSE()</f>
        <v>0</v>
      </c>
      <c r="V82" s="478" t="b">
        <f aca="false">FALSE()</f>
        <v>0</v>
      </c>
      <c r="W82" s="478" t="b">
        <f aca="false">FALSE()</f>
        <v>0</v>
      </c>
    </row>
    <row r="83" customFormat="false" ht="12.75" hidden="false" customHeight="false" outlineLevel="0" collapsed="false">
      <c r="A83" s="7" t="s">
        <v>732</v>
      </c>
      <c r="D83" s="7" t="s">
        <v>466</v>
      </c>
      <c r="E83" s="7" t="s">
        <v>710</v>
      </c>
      <c r="F83" s="7" t="s">
        <v>1108</v>
      </c>
      <c r="S83" s="7" t="s">
        <v>45</v>
      </c>
      <c r="T83" s="478" t="b">
        <f aca="false">FALSE()</f>
        <v>0</v>
      </c>
      <c r="U83" s="478" t="b">
        <f aca="false">TRUE()</f>
        <v>1</v>
      </c>
      <c r="V83" s="478" t="b">
        <f aca="false">FALSE()</f>
        <v>0</v>
      </c>
      <c r="W83" s="478" t="b">
        <f aca="false">FALSE()</f>
        <v>0</v>
      </c>
    </row>
    <row r="84" customFormat="false" ht="12.75" hidden="false" customHeight="false" outlineLevel="0" collapsed="false">
      <c r="A84" s="7" t="s">
        <v>732</v>
      </c>
      <c r="D84" s="7" t="s">
        <v>466</v>
      </c>
      <c r="E84" s="7" t="s">
        <v>710</v>
      </c>
      <c r="F84" s="7" t="s">
        <v>1108</v>
      </c>
      <c r="S84" s="7" t="s">
        <v>49</v>
      </c>
      <c r="T84" s="478" t="b">
        <f aca="false">FALSE()</f>
        <v>0</v>
      </c>
      <c r="U84" s="478" t="b">
        <f aca="false">FALSE()</f>
        <v>0</v>
      </c>
      <c r="V84" s="478" t="b">
        <f aca="false">TRUE()</f>
        <v>1</v>
      </c>
      <c r="W84" s="478" t="b">
        <f aca="false">FALSE()</f>
        <v>0</v>
      </c>
    </row>
    <row r="85" customFormat="false" ht="12.75" hidden="false" customHeight="false" outlineLevel="0" collapsed="false">
      <c r="A85" s="7" t="s">
        <v>732</v>
      </c>
      <c r="D85" s="7" t="s">
        <v>466</v>
      </c>
      <c r="E85" s="7" t="s">
        <v>710</v>
      </c>
      <c r="F85" s="7" t="s">
        <v>1108</v>
      </c>
      <c r="S85" s="7" t="s">
        <v>53</v>
      </c>
      <c r="T85" s="478" t="b">
        <f aca="false">FALSE()</f>
        <v>0</v>
      </c>
      <c r="U85" s="478" t="b">
        <f aca="false">FALSE()</f>
        <v>0</v>
      </c>
      <c r="V85" s="478" t="b">
        <f aca="false">FALSE()</f>
        <v>0</v>
      </c>
      <c r="W85" s="478" t="b">
        <f aca="false">TRUE()</f>
        <v>1</v>
      </c>
    </row>
    <row r="86" customFormat="false" ht="12.75" hidden="false" customHeight="false" outlineLevel="0" collapsed="false">
      <c r="A86" s="7" t="s">
        <v>732</v>
      </c>
      <c r="D86" s="7" t="s">
        <v>466</v>
      </c>
      <c r="E86" s="7" t="s">
        <v>710</v>
      </c>
      <c r="F86" s="7" t="s">
        <v>1108</v>
      </c>
      <c r="S86" s="7" t="s">
        <v>55</v>
      </c>
      <c r="T86" s="478" t="b">
        <f aca="false">FALSE()</f>
        <v>0</v>
      </c>
      <c r="U86" s="478" t="b">
        <f aca="false">FALSE()</f>
        <v>0</v>
      </c>
      <c r="V86" s="478" t="b">
        <f aca="false">TRUE()</f>
        <v>1</v>
      </c>
      <c r="W86" s="478" t="b">
        <f aca="false">FALSE()</f>
        <v>0</v>
      </c>
    </row>
    <row r="87" customFormat="false" ht="12.75" hidden="false" customHeight="false" outlineLevel="0" collapsed="false">
      <c r="A87" s="7" t="s">
        <v>732</v>
      </c>
      <c r="D87" s="7" t="s">
        <v>466</v>
      </c>
      <c r="E87" s="7" t="s">
        <v>710</v>
      </c>
      <c r="F87" s="7" t="s">
        <v>1108</v>
      </c>
      <c r="S87" s="7" t="s">
        <v>59</v>
      </c>
      <c r="T87" s="478" t="b">
        <f aca="false">FALSE()</f>
        <v>0</v>
      </c>
      <c r="U87" s="478" t="b">
        <f aca="false">TRUE()</f>
        <v>1</v>
      </c>
      <c r="V87" s="478" t="b">
        <f aca="false">FALSE()</f>
        <v>0</v>
      </c>
      <c r="W87" s="478" t="b">
        <f aca="false">FALSE()</f>
        <v>0</v>
      </c>
    </row>
    <row r="88" customFormat="false" ht="12.75" hidden="false" customHeight="false" outlineLevel="0" collapsed="false">
      <c r="A88" s="7" t="s">
        <v>732</v>
      </c>
      <c r="D88" s="7" t="s">
        <v>466</v>
      </c>
      <c r="E88" s="7" t="s">
        <v>710</v>
      </c>
      <c r="F88" s="7" t="s">
        <v>1108</v>
      </c>
      <c r="S88" s="7" t="s">
        <v>61</v>
      </c>
      <c r="T88" s="478" t="b">
        <f aca="false">TRUE()</f>
        <v>1</v>
      </c>
      <c r="U88" s="478" t="b">
        <f aca="false">FALSE()</f>
        <v>0</v>
      </c>
      <c r="V88" s="478" t="b">
        <f aca="false">FALSE()</f>
        <v>0</v>
      </c>
      <c r="W88" s="478" t="b">
        <f aca="false">FALSE()</f>
        <v>0</v>
      </c>
    </row>
    <row r="89" customFormat="false" ht="12.75" hidden="false" customHeight="false" outlineLevel="0" collapsed="false">
      <c r="A89" s="7" t="s">
        <v>732</v>
      </c>
      <c r="D89" s="7" t="s">
        <v>466</v>
      </c>
      <c r="E89" s="7" t="s">
        <v>710</v>
      </c>
      <c r="F89" s="7" t="s">
        <v>1108</v>
      </c>
      <c r="S89" s="7" t="s">
        <v>63</v>
      </c>
      <c r="T89" s="478" t="b">
        <f aca="false">FALSE()</f>
        <v>0</v>
      </c>
      <c r="U89" s="478" t="b">
        <f aca="false">TRUE()</f>
        <v>1</v>
      </c>
      <c r="V89" s="478" t="b">
        <f aca="false">FALSE()</f>
        <v>0</v>
      </c>
      <c r="W89" s="478" t="b">
        <f aca="false">FALSE()</f>
        <v>0</v>
      </c>
    </row>
    <row r="90" customFormat="false" ht="12.75" hidden="false" customHeight="false" outlineLevel="0" collapsed="false">
      <c r="A90" s="7" t="s">
        <v>732</v>
      </c>
      <c r="D90" s="7" t="s">
        <v>466</v>
      </c>
      <c r="E90" s="7" t="s">
        <v>710</v>
      </c>
      <c r="F90" s="7" t="s">
        <v>1108</v>
      </c>
      <c r="S90" s="7" t="s">
        <v>65</v>
      </c>
      <c r="T90" s="478" t="b">
        <f aca="false">FALSE()</f>
        <v>0</v>
      </c>
      <c r="U90" s="478" t="b">
        <f aca="false">FALSE()</f>
        <v>0</v>
      </c>
      <c r="V90" s="478" t="b">
        <f aca="false">TRUE()</f>
        <v>1</v>
      </c>
      <c r="W90" s="478" t="b">
        <f aca="false">FALSE()</f>
        <v>0</v>
      </c>
    </row>
    <row r="91" customFormat="false" ht="12.75" hidden="false" customHeight="false" outlineLevel="0" collapsed="false">
      <c r="A91" s="7" t="s">
        <v>732</v>
      </c>
      <c r="D91" s="7" t="s">
        <v>466</v>
      </c>
      <c r="E91" s="7" t="s">
        <v>710</v>
      </c>
      <c r="F91" s="7" t="s">
        <v>1108</v>
      </c>
      <c r="O91" s="8"/>
      <c r="S91" s="7" t="s">
        <v>68</v>
      </c>
      <c r="T91" s="478" t="b">
        <f aca="false">FALSE()</f>
        <v>0</v>
      </c>
      <c r="U91" s="478" t="b">
        <f aca="false">FALSE()</f>
        <v>0</v>
      </c>
      <c r="V91" s="478" t="b">
        <f aca="false">FALSE()</f>
        <v>0</v>
      </c>
      <c r="W91" s="478" t="b">
        <f aca="false">TRUE()</f>
        <v>1</v>
      </c>
    </row>
    <row r="92" customFormat="false" ht="12.75" hidden="false" customHeight="false" outlineLevel="0" collapsed="false">
      <c r="A92" s="7" t="s">
        <v>732</v>
      </c>
      <c r="D92" s="7" t="s">
        <v>466</v>
      </c>
      <c r="E92" s="7" t="s">
        <v>710</v>
      </c>
      <c r="F92" s="7" t="s">
        <v>1108</v>
      </c>
      <c r="O92" s="8"/>
      <c r="S92" s="7" t="s">
        <v>71</v>
      </c>
      <c r="T92" s="478" t="b">
        <f aca="false">FALSE()</f>
        <v>0</v>
      </c>
      <c r="U92" s="478" t="b">
        <f aca="false">FALSE()</f>
        <v>0</v>
      </c>
      <c r="V92" s="478" t="b">
        <f aca="false">TRUE()</f>
        <v>1</v>
      </c>
      <c r="W92" s="478" t="b">
        <f aca="false">FALSE()</f>
        <v>0</v>
      </c>
    </row>
    <row r="93" customFormat="false" ht="12.75" hidden="false" customHeight="false" outlineLevel="0" collapsed="false">
      <c r="A93" s="7" t="s">
        <v>732</v>
      </c>
      <c r="D93" s="7" t="s">
        <v>466</v>
      </c>
      <c r="E93" s="7" t="s">
        <v>710</v>
      </c>
      <c r="F93" s="7" t="s">
        <v>1108</v>
      </c>
      <c r="O93" s="8"/>
      <c r="S93" s="7" t="s">
        <v>73</v>
      </c>
      <c r="T93" s="478" t="b">
        <f aca="false">FALSE()</f>
        <v>0</v>
      </c>
      <c r="U93" s="478" t="b">
        <f aca="false">TRUE()</f>
        <v>1</v>
      </c>
      <c r="V93" s="478" t="b">
        <f aca="false">FALSE()</f>
        <v>0</v>
      </c>
      <c r="W93" s="478" t="b">
        <f aca="false">FALSE()</f>
        <v>0</v>
      </c>
    </row>
    <row r="94" customFormat="false" ht="12.75" hidden="false" customHeight="false" outlineLevel="0" collapsed="false">
      <c r="A94" s="7" t="s">
        <v>732</v>
      </c>
      <c r="D94" s="7" t="s">
        <v>466</v>
      </c>
      <c r="E94" s="7" t="s">
        <v>710</v>
      </c>
      <c r="F94" s="7" t="s">
        <v>1108</v>
      </c>
      <c r="O94" s="8"/>
      <c r="S94" s="7" t="s">
        <v>76</v>
      </c>
      <c r="T94" s="478" t="b">
        <f aca="false">TRUE()</f>
        <v>1</v>
      </c>
      <c r="U94" s="478" t="b">
        <f aca="false">FALSE()</f>
        <v>0</v>
      </c>
      <c r="V94" s="478" t="b">
        <f aca="false">FALSE()</f>
        <v>0</v>
      </c>
      <c r="W94" s="478" t="b">
        <f aca="false">FALSE()</f>
        <v>0</v>
      </c>
    </row>
    <row r="95" customFormat="false" ht="12.75" hidden="false" customHeight="false" outlineLevel="0" collapsed="false">
      <c r="A95" s="7" t="s">
        <v>732</v>
      </c>
      <c r="D95" s="7" t="s">
        <v>466</v>
      </c>
      <c r="E95" s="7" t="s">
        <v>710</v>
      </c>
      <c r="F95" s="7" t="s">
        <v>1108</v>
      </c>
      <c r="S95" s="7" t="s">
        <v>78</v>
      </c>
      <c r="T95" s="478" t="b">
        <f aca="false">FALSE()</f>
        <v>0</v>
      </c>
      <c r="U95" s="478" t="b">
        <f aca="false">TRUE()</f>
        <v>1</v>
      </c>
      <c r="V95" s="478" t="b">
        <f aca="false">FALSE()</f>
        <v>0</v>
      </c>
      <c r="W95" s="478" t="b">
        <f aca="false">FALSE()</f>
        <v>0</v>
      </c>
    </row>
    <row r="96" customFormat="false" ht="12.75" hidden="false" customHeight="false" outlineLevel="0" collapsed="false">
      <c r="A96" s="7" t="s">
        <v>732</v>
      </c>
      <c r="D96" s="7" t="s">
        <v>466</v>
      </c>
      <c r="E96" s="7" t="s">
        <v>710</v>
      </c>
      <c r="F96" s="7" t="s">
        <v>1108</v>
      </c>
      <c r="S96" s="7" t="s">
        <v>79</v>
      </c>
      <c r="T96" s="478" t="b">
        <f aca="false">FALSE()</f>
        <v>0</v>
      </c>
      <c r="U96" s="478" t="b">
        <f aca="false">FALSE()</f>
        <v>0</v>
      </c>
      <c r="V96" s="478" t="b">
        <f aca="false">TRUE()</f>
        <v>1</v>
      </c>
      <c r="W96" s="478" t="b">
        <f aca="false">FALSE()</f>
        <v>0</v>
      </c>
    </row>
    <row r="97" customFormat="false" ht="12.75" hidden="false" customHeight="false" outlineLevel="0" collapsed="false">
      <c r="A97" s="7" t="s">
        <v>732</v>
      </c>
      <c r="D97" s="7" t="s">
        <v>466</v>
      </c>
      <c r="E97" s="7" t="s">
        <v>710</v>
      </c>
      <c r="F97" s="7" t="s">
        <v>1108</v>
      </c>
      <c r="S97" s="7" t="s">
        <v>81</v>
      </c>
      <c r="T97" s="478" t="b">
        <f aca="false">FALSE()</f>
        <v>0</v>
      </c>
      <c r="U97" s="478" t="b">
        <f aca="false">FALSE()</f>
        <v>0</v>
      </c>
      <c r="V97" s="478" t="b">
        <f aca="false">FALSE()</f>
        <v>0</v>
      </c>
      <c r="W97" s="478" t="b">
        <f aca="false">TRUE()</f>
        <v>1</v>
      </c>
    </row>
    <row r="98" customFormat="false" ht="12.75" hidden="false" customHeight="false" outlineLevel="0" collapsed="false">
      <c r="A98" s="7" t="s">
        <v>732</v>
      </c>
      <c r="D98" s="7" t="s">
        <v>466</v>
      </c>
      <c r="E98" s="7" t="s">
        <v>710</v>
      </c>
      <c r="F98" s="7" t="s">
        <v>1108</v>
      </c>
      <c r="S98" s="7" t="s">
        <v>83</v>
      </c>
      <c r="T98" s="478" t="b">
        <f aca="false">FALSE()</f>
        <v>0</v>
      </c>
      <c r="U98" s="478" t="b">
        <f aca="false">FALSE()</f>
        <v>0</v>
      </c>
      <c r="V98" s="478" t="b">
        <f aca="false">TRUE()</f>
        <v>1</v>
      </c>
      <c r="W98" s="478" t="b">
        <f aca="false">FALSE()</f>
        <v>0</v>
      </c>
    </row>
    <row r="99" customFormat="false" ht="12.75" hidden="false" customHeight="false" outlineLevel="0" collapsed="false">
      <c r="A99" s="7" t="s">
        <v>732</v>
      </c>
      <c r="D99" s="7" t="s">
        <v>466</v>
      </c>
      <c r="E99" s="7" t="s">
        <v>710</v>
      </c>
      <c r="F99" s="7" t="s">
        <v>1108</v>
      </c>
      <c r="S99" s="7" t="s">
        <v>84</v>
      </c>
      <c r="T99" s="478" t="b">
        <f aca="false">FALSE()</f>
        <v>0</v>
      </c>
      <c r="U99" s="478" t="b">
        <f aca="false">TRUE()</f>
        <v>1</v>
      </c>
      <c r="V99" s="478" t="b">
        <f aca="false">FALSE()</f>
        <v>0</v>
      </c>
      <c r="W99" s="478" t="b">
        <f aca="false">FALSE()</f>
        <v>0</v>
      </c>
    </row>
    <row r="100" customFormat="false" ht="12.75" hidden="false" customHeight="false" outlineLevel="0" collapsed="false">
      <c r="A100" s="7" t="s">
        <v>732</v>
      </c>
      <c r="D100" s="7" t="s">
        <v>466</v>
      </c>
      <c r="E100" s="7" t="s">
        <v>710</v>
      </c>
      <c r="F100" s="7" t="s">
        <v>1108</v>
      </c>
      <c r="S100" s="7" t="s">
        <v>86</v>
      </c>
      <c r="T100" s="478" t="b">
        <f aca="false">TRUE()</f>
        <v>1</v>
      </c>
      <c r="U100" s="478" t="b">
        <f aca="false">FALSE()</f>
        <v>0</v>
      </c>
      <c r="V100" s="478" t="b">
        <f aca="false">FALSE()</f>
        <v>0</v>
      </c>
      <c r="W100" s="478" t="b">
        <f aca="false">FALSE()</f>
        <v>0</v>
      </c>
    </row>
    <row r="101" customFormat="false" ht="12.75" hidden="false" customHeight="false" outlineLevel="0" collapsed="false">
      <c r="A101" s="7" t="s">
        <v>732</v>
      </c>
      <c r="D101" s="7" t="s">
        <v>466</v>
      </c>
      <c r="E101" s="7" t="s">
        <v>710</v>
      </c>
      <c r="F101" s="7" t="s">
        <v>1108</v>
      </c>
      <c r="S101" s="7" t="s">
        <v>88</v>
      </c>
      <c r="T101" s="478" t="b">
        <f aca="false">FALSE()</f>
        <v>0</v>
      </c>
      <c r="U101" s="478" t="b">
        <f aca="false">TRUE()</f>
        <v>1</v>
      </c>
      <c r="V101" s="478" t="b">
        <f aca="false">FALSE()</f>
        <v>0</v>
      </c>
      <c r="W101" s="478" t="b">
        <f aca="false">FALSE()</f>
        <v>0</v>
      </c>
    </row>
    <row r="102" customFormat="false" ht="12.75" hidden="false" customHeight="false" outlineLevel="0" collapsed="false">
      <c r="A102" s="7" t="s">
        <v>732</v>
      </c>
      <c r="D102" s="7" t="s">
        <v>466</v>
      </c>
      <c r="E102" s="7" t="s">
        <v>710</v>
      </c>
      <c r="F102" s="7" t="s">
        <v>1108</v>
      </c>
      <c r="S102" s="7" t="s">
        <v>89</v>
      </c>
      <c r="T102" s="478" t="b">
        <f aca="false">FALSE()</f>
        <v>0</v>
      </c>
      <c r="U102" s="478" t="b">
        <f aca="false">FALSE()</f>
        <v>0</v>
      </c>
      <c r="V102" s="478" t="b">
        <f aca="false">TRUE()</f>
        <v>1</v>
      </c>
      <c r="W102" s="478" t="b">
        <f aca="false">FALSE()</f>
        <v>0</v>
      </c>
    </row>
    <row r="103" customFormat="false" ht="12.75" hidden="false" customHeight="false" outlineLevel="0" collapsed="false">
      <c r="A103" s="7" t="s">
        <v>732</v>
      </c>
      <c r="D103" s="7" t="s">
        <v>466</v>
      </c>
      <c r="E103" s="7" t="s">
        <v>710</v>
      </c>
      <c r="F103" s="7" t="s">
        <v>1108</v>
      </c>
      <c r="P103" s="8"/>
      <c r="T103" s="478" t="b">
        <f aca="false">FALSE()</f>
        <v>0</v>
      </c>
      <c r="U103" s="478" t="b">
        <f aca="false">FALSE()</f>
        <v>0</v>
      </c>
      <c r="V103" s="478" t="b">
        <f aca="false">FALSE()</f>
        <v>0</v>
      </c>
      <c r="W103" s="478" t="b">
        <f aca="false">FALSE()</f>
        <v>0</v>
      </c>
    </row>
    <row r="104" customFormat="false" ht="12.75" hidden="false" customHeight="false" outlineLevel="0" collapsed="false">
      <c r="A104" s="7" t="s">
        <v>732</v>
      </c>
      <c r="D104" s="7" t="s">
        <v>466</v>
      </c>
      <c r="E104" s="7" t="s">
        <v>710</v>
      </c>
      <c r="F104" s="7" t="s">
        <v>1108</v>
      </c>
      <c r="P104" s="8"/>
      <c r="T104" s="478" t="b">
        <f aca="false">FALSE()</f>
        <v>0</v>
      </c>
      <c r="U104" s="478" t="b">
        <f aca="false">FALSE()</f>
        <v>0</v>
      </c>
      <c r="V104" s="478" t="b">
        <f aca="false">FALSE()</f>
        <v>0</v>
      </c>
      <c r="W104" s="478" t="b">
        <f aca="false">FALSE()</f>
        <v>0</v>
      </c>
    </row>
    <row r="105" customFormat="false" ht="12.75" hidden="false" customHeight="false" outlineLevel="0" collapsed="false">
      <c r="A105" s="7" t="s">
        <v>732</v>
      </c>
      <c r="D105" s="7" t="s">
        <v>466</v>
      </c>
      <c r="E105" s="7" t="s">
        <v>710</v>
      </c>
      <c r="F105" s="7" t="s">
        <v>1108</v>
      </c>
      <c r="P105" s="8"/>
      <c r="T105" s="478" t="b">
        <f aca="false">FALSE()</f>
        <v>0</v>
      </c>
      <c r="U105" s="478" t="b">
        <f aca="false">FALSE()</f>
        <v>0</v>
      </c>
      <c r="V105" s="478" t="b">
        <f aca="false">FALSE()</f>
        <v>0</v>
      </c>
      <c r="W105" s="478" t="b">
        <f aca="false">FALSE()</f>
        <v>0</v>
      </c>
    </row>
    <row r="106" customFormat="false" ht="12.75" hidden="false" customHeight="false" outlineLevel="0" collapsed="false">
      <c r="A106" s="7" t="s">
        <v>732</v>
      </c>
      <c r="D106" s="7" t="s">
        <v>466</v>
      </c>
      <c r="E106" s="7" t="s">
        <v>710</v>
      </c>
      <c r="F106" s="7" t="s">
        <v>1108</v>
      </c>
      <c r="P106" s="8"/>
      <c r="Z106" s="478" t="s">
        <v>735</v>
      </c>
      <c r="AB106" s="478" t="n">
        <v>25000</v>
      </c>
      <c r="AC106" s="478" t="b">
        <f aca="false">FALSE()</f>
        <v>0</v>
      </c>
      <c r="AD106" s="478" t="b">
        <f aca="false">FALSE()</f>
        <v>0</v>
      </c>
      <c r="AE106" s="478" t="b">
        <f aca="false">TRUE()</f>
        <v>1</v>
      </c>
      <c r="AF106" s="478" t="b">
        <f aca="false">FALSE()</f>
        <v>0</v>
      </c>
      <c r="AG106" s="478" t="b">
        <f aca="false">FALSE()</f>
        <v>0</v>
      </c>
      <c r="AH106" s="478" t="b">
        <f aca="false">FALSE()</f>
        <v>0</v>
      </c>
      <c r="AI106" s="478" t="s">
        <v>1103</v>
      </c>
      <c r="AJ106" s="478" t="s">
        <v>1103</v>
      </c>
      <c r="AK106" s="478" t="s">
        <v>724</v>
      </c>
      <c r="AL106" s="478" t="n">
        <v>1000</v>
      </c>
      <c r="AM106" s="478" t="s">
        <v>1117</v>
      </c>
      <c r="AO106" s="478" t="b">
        <f aca="false">FALSE()</f>
        <v>0</v>
      </c>
      <c r="AP106" s="478" t="b">
        <f aca="false">FALSE()</f>
        <v>0</v>
      </c>
      <c r="AQ106" s="478" t="b">
        <f aca="false">TRUE()</f>
        <v>1</v>
      </c>
      <c r="AR106" s="478" t="b">
        <f aca="false">FALSE()</f>
        <v>0</v>
      </c>
      <c r="AT106" s="478" t="b">
        <f aca="false">FALSE()</f>
        <v>0</v>
      </c>
      <c r="AU106" s="478" t="b">
        <f aca="false">FALSE()</f>
        <v>0</v>
      </c>
      <c r="AV106" s="478" t="b">
        <f aca="false">FALSE()</f>
        <v>0</v>
      </c>
      <c r="AW106" s="478" t="b">
        <f aca="false">FALSE()</f>
        <v>0</v>
      </c>
      <c r="AX106" s="478" t="b">
        <f aca="false">TRUE()</f>
        <v>1</v>
      </c>
      <c r="AY106" s="478" t="b">
        <f aca="false">FALSE()</f>
        <v>0</v>
      </c>
      <c r="BA106" s="478" t="b">
        <f aca="false">FALSE()</f>
        <v>0</v>
      </c>
      <c r="BB106" s="478" t="n">
        <v>300</v>
      </c>
      <c r="BC106" s="478" t="n">
        <v>7</v>
      </c>
      <c r="BD106" s="478" t="b">
        <f aca="false">FALSE()</f>
        <v>0</v>
      </c>
      <c r="BG106" s="478" t="b">
        <f aca="false">TRUE()</f>
        <v>1</v>
      </c>
      <c r="BJ106" s="478" t="b">
        <f aca="false">TRUE()</f>
        <v>1</v>
      </c>
      <c r="BW106" s="478" t="n">
        <v>1</v>
      </c>
    </row>
    <row r="107" customFormat="false" ht="12.75" hidden="false" customHeight="false" outlineLevel="0" collapsed="false">
      <c r="A107" s="7" t="s">
        <v>741</v>
      </c>
      <c r="B107" s="480" t="n">
        <v>39564</v>
      </c>
      <c r="C107" s="7" t="s">
        <v>1118</v>
      </c>
      <c r="D107" s="7" t="s">
        <v>466</v>
      </c>
      <c r="E107" s="7" t="s">
        <v>710</v>
      </c>
      <c r="F107" s="7" t="s">
        <v>722</v>
      </c>
      <c r="G107" s="7" t="s">
        <v>1119</v>
      </c>
      <c r="H107" s="7" t="s">
        <v>1120</v>
      </c>
      <c r="I107" s="7" t="s">
        <v>1058</v>
      </c>
      <c r="J107" s="7" t="s">
        <v>1121</v>
      </c>
      <c r="K107" s="7" t="s">
        <v>1060</v>
      </c>
    </row>
    <row r="108" customFormat="false" ht="12.75" hidden="false" customHeight="false" outlineLevel="0" collapsed="false">
      <c r="A108" s="7" t="s">
        <v>741</v>
      </c>
      <c r="D108" s="7" t="s">
        <v>466</v>
      </c>
      <c r="E108" s="7" t="s">
        <v>710</v>
      </c>
      <c r="F108" s="7" t="s">
        <v>722</v>
      </c>
      <c r="S108" s="7" t="s">
        <v>13</v>
      </c>
      <c r="T108" s="478" t="b">
        <f aca="false">TRUE()</f>
        <v>1</v>
      </c>
      <c r="U108" s="478" t="b">
        <f aca="false">FALSE()</f>
        <v>0</v>
      </c>
      <c r="V108" s="478" t="b">
        <f aca="false">FALSE()</f>
        <v>0</v>
      </c>
      <c r="W108" s="478" t="b">
        <f aca="false">FALSE()</f>
        <v>0</v>
      </c>
      <c r="BM108" s="478" t="n">
        <v>1</v>
      </c>
      <c r="BN108" s="478" t="n">
        <v>0</v>
      </c>
      <c r="BO108" s="478" t="n">
        <v>0</v>
      </c>
      <c r="BP108" s="478" t="n">
        <v>0</v>
      </c>
      <c r="BQ108" s="478" t="n">
        <v>1</v>
      </c>
      <c r="BR108" s="478" t="n">
        <v>0</v>
      </c>
      <c r="BS108" s="478" t="n">
        <v>0</v>
      </c>
      <c r="BT108" s="478" t="n">
        <v>0</v>
      </c>
      <c r="BU108" s="478" t="n">
        <v>1</v>
      </c>
      <c r="BV108" s="478" t="n">
        <v>0</v>
      </c>
    </row>
    <row r="109" customFormat="false" ht="12.75" hidden="false" customHeight="false" outlineLevel="0" collapsed="false">
      <c r="A109" s="7" t="s">
        <v>741</v>
      </c>
      <c r="D109" s="7" t="s">
        <v>466</v>
      </c>
      <c r="E109" s="7" t="s">
        <v>710</v>
      </c>
      <c r="F109" s="7" t="s">
        <v>722</v>
      </c>
      <c r="S109" s="7" t="s">
        <v>17</v>
      </c>
      <c r="T109" s="478" t="b">
        <f aca="false">TRUE()</f>
        <v>1</v>
      </c>
      <c r="U109" s="478" t="b">
        <f aca="false">FALSE()</f>
        <v>0</v>
      </c>
      <c r="V109" s="478" t="b">
        <f aca="false">FALSE()</f>
        <v>0</v>
      </c>
      <c r="W109" s="478" t="b">
        <f aca="false">FALSE()</f>
        <v>0</v>
      </c>
    </row>
    <row r="110" customFormat="false" ht="12.75" hidden="false" customHeight="false" outlineLevel="0" collapsed="false">
      <c r="A110" s="7" t="s">
        <v>741</v>
      </c>
      <c r="D110" s="7" t="s">
        <v>466</v>
      </c>
      <c r="E110" s="7" t="s">
        <v>710</v>
      </c>
      <c r="F110" s="7" t="s">
        <v>722</v>
      </c>
      <c r="S110" s="7" t="s">
        <v>19</v>
      </c>
      <c r="T110" s="478" t="b">
        <f aca="false">TRUE()</f>
        <v>1</v>
      </c>
      <c r="U110" s="478" t="b">
        <f aca="false">FALSE()</f>
        <v>0</v>
      </c>
      <c r="V110" s="478" t="b">
        <f aca="false">FALSE()</f>
        <v>0</v>
      </c>
      <c r="W110" s="478" t="b">
        <f aca="false">FALSE()</f>
        <v>0</v>
      </c>
    </row>
    <row r="111" customFormat="false" ht="12.75" hidden="false" customHeight="false" outlineLevel="0" collapsed="false">
      <c r="A111" s="7" t="s">
        <v>741</v>
      </c>
      <c r="D111" s="7" t="s">
        <v>466</v>
      </c>
      <c r="E111" s="7" t="s">
        <v>710</v>
      </c>
      <c r="F111" s="7" t="s">
        <v>722</v>
      </c>
      <c r="S111" s="7" t="s">
        <v>21</v>
      </c>
      <c r="T111" s="478" t="b">
        <f aca="false">FALSE()</f>
        <v>0</v>
      </c>
      <c r="U111" s="478" t="b">
        <f aca="false">TRUE()</f>
        <v>1</v>
      </c>
      <c r="V111" s="478" t="b">
        <f aca="false">FALSE()</f>
        <v>0</v>
      </c>
      <c r="W111" s="478" t="b">
        <f aca="false">FALSE()</f>
        <v>0</v>
      </c>
    </row>
    <row r="112" customFormat="false" ht="12.75" hidden="false" customHeight="false" outlineLevel="0" collapsed="false">
      <c r="A112" s="7" t="s">
        <v>741</v>
      </c>
      <c r="D112" s="7" t="s">
        <v>466</v>
      </c>
      <c r="E112" s="7" t="s">
        <v>710</v>
      </c>
      <c r="F112" s="7" t="s">
        <v>722</v>
      </c>
      <c r="S112" s="7" t="s">
        <v>23</v>
      </c>
      <c r="T112" s="478" t="b">
        <f aca="false">FALSE()</f>
        <v>0</v>
      </c>
      <c r="U112" s="478" t="b">
        <f aca="false">TRUE()</f>
        <v>1</v>
      </c>
      <c r="V112" s="478" t="b">
        <f aca="false">FALSE()</f>
        <v>0</v>
      </c>
      <c r="W112" s="478" t="b">
        <f aca="false">FALSE()</f>
        <v>0</v>
      </c>
    </row>
    <row r="113" customFormat="false" ht="12.75" hidden="false" customHeight="false" outlineLevel="0" collapsed="false">
      <c r="A113" s="7" t="s">
        <v>741</v>
      </c>
      <c r="D113" s="7" t="s">
        <v>466</v>
      </c>
      <c r="E113" s="7" t="s">
        <v>710</v>
      </c>
      <c r="F113" s="7" t="s">
        <v>722</v>
      </c>
      <c r="S113" s="7" t="s">
        <v>26</v>
      </c>
      <c r="T113" s="478" t="b">
        <f aca="false">FALSE()</f>
        <v>0</v>
      </c>
      <c r="U113" s="478" t="b">
        <f aca="false">TRUE()</f>
        <v>1</v>
      </c>
      <c r="V113" s="478" t="b">
        <f aca="false">FALSE()</f>
        <v>0</v>
      </c>
      <c r="W113" s="478" t="b">
        <f aca="false">FALSE()</f>
        <v>0</v>
      </c>
    </row>
    <row r="114" customFormat="false" ht="12.75" hidden="false" customHeight="false" outlineLevel="0" collapsed="false">
      <c r="A114" s="7" t="s">
        <v>741</v>
      </c>
      <c r="D114" s="7" t="s">
        <v>466</v>
      </c>
      <c r="E114" s="7" t="s">
        <v>710</v>
      </c>
      <c r="F114" s="7" t="s">
        <v>722</v>
      </c>
      <c r="S114" s="7" t="s">
        <v>31</v>
      </c>
      <c r="T114" s="478" t="b">
        <f aca="false">FALSE()</f>
        <v>0</v>
      </c>
      <c r="U114" s="478" t="b">
        <f aca="false">FALSE()</f>
        <v>0</v>
      </c>
      <c r="V114" s="478" t="b">
        <f aca="false">TRUE()</f>
        <v>1</v>
      </c>
      <c r="W114" s="478" t="b">
        <f aca="false">FALSE()</f>
        <v>0</v>
      </c>
    </row>
    <row r="115" customFormat="false" ht="12.75" hidden="false" customHeight="false" outlineLevel="0" collapsed="false">
      <c r="A115" s="7" t="s">
        <v>741</v>
      </c>
      <c r="D115" s="7" t="s">
        <v>466</v>
      </c>
      <c r="E115" s="7" t="s">
        <v>710</v>
      </c>
      <c r="F115" s="7" t="s">
        <v>722</v>
      </c>
      <c r="S115" s="7" t="s">
        <v>35</v>
      </c>
      <c r="T115" s="478" t="b">
        <f aca="false">FALSE()</f>
        <v>0</v>
      </c>
      <c r="U115" s="478" t="b">
        <f aca="false">FALSE()</f>
        <v>0</v>
      </c>
      <c r="V115" s="478" t="b">
        <f aca="false">TRUE()</f>
        <v>1</v>
      </c>
      <c r="W115" s="478" t="b">
        <f aca="false">FALSE()</f>
        <v>0</v>
      </c>
    </row>
    <row r="116" customFormat="false" ht="12.75" hidden="false" customHeight="false" outlineLevel="0" collapsed="false">
      <c r="A116" s="7" t="s">
        <v>741</v>
      </c>
      <c r="D116" s="7" t="s">
        <v>466</v>
      </c>
      <c r="E116" s="7" t="s">
        <v>710</v>
      </c>
      <c r="F116" s="7" t="s">
        <v>722</v>
      </c>
      <c r="S116" s="7" t="s">
        <v>39</v>
      </c>
      <c r="T116" s="478" t="b">
        <f aca="false">FALSE()</f>
        <v>0</v>
      </c>
      <c r="U116" s="478" t="b">
        <f aca="false">FALSE()</f>
        <v>0</v>
      </c>
      <c r="V116" s="478" t="b">
        <f aca="false">TRUE()</f>
        <v>1</v>
      </c>
      <c r="W116" s="478" t="b">
        <f aca="false">FALSE()</f>
        <v>0</v>
      </c>
    </row>
    <row r="117" customFormat="false" ht="12.75" hidden="false" customHeight="false" outlineLevel="0" collapsed="false">
      <c r="A117" s="7" t="s">
        <v>741</v>
      </c>
      <c r="D117" s="7" t="s">
        <v>466</v>
      </c>
      <c r="E117" s="7" t="s">
        <v>710</v>
      </c>
      <c r="F117" s="7" t="s">
        <v>722</v>
      </c>
      <c r="S117" s="7" t="s">
        <v>43</v>
      </c>
      <c r="T117" s="478" t="b">
        <f aca="false">FALSE()</f>
        <v>0</v>
      </c>
      <c r="U117" s="478" t="b">
        <f aca="false">FALSE()</f>
        <v>0</v>
      </c>
      <c r="V117" s="478" t="b">
        <f aca="false">FALSE()</f>
        <v>0</v>
      </c>
      <c r="W117" s="478" t="b">
        <f aca="false">TRUE()</f>
        <v>1</v>
      </c>
    </row>
    <row r="118" customFormat="false" ht="12.75" hidden="false" customHeight="false" outlineLevel="0" collapsed="false">
      <c r="A118" s="7" t="s">
        <v>741</v>
      </c>
      <c r="D118" s="7" t="s">
        <v>466</v>
      </c>
      <c r="E118" s="7" t="s">
        <v>710</v>
      </c>
      <c r="F118" s="7" t="s">
        <v>722</v>
      </c>
      <c r="S118" s="7" t="s">
        <v>45</v>
      </c>
      <c r="T118" s="478" t="b">
        <f aca="false">FALSE()</f>
        <v>0</v>
      </c>
      <c r="U118" s="478" t="b">
        <f aca="false">FALSE()</f>
        <v>0</v>
      </c>
      <c r="V118" s="478" t="b">
        <f aca="false">FALSE()</f>
        <v>0</v>
      </c>
      <c r="W118" s="478" t="b">
        <f aca="false">TRUE()</f>
        <v>1</v>
      </c>
    </row>
    <row r="119" customFormat="false" ht="12.75" hidden="false" customHeight="false" outlineLevel="0" collapsed="false">
      <c r="A119" s="7" t="s">
        <v>741</v>
      </c>
      <c r="D119" s="7" t="s">
        <v>466</v>
      </c>
      <c r="E119" s="7" t="s">
        <v>710</v>
      </c>
      <c r="F119" s="7" t="s">
        <v>722</v>
      </c>
      <c r="S119" s="7" t="s">
        <v>49</v>
      </c>
      <c r="T119" s="478" t="b">
        <f aca="false">FALSE()</f>
        <v>0</v>
      </c>
      <c r="U119" s="478" t="b">
        <f aca="false">FALSE()</f>
        <v>0</v>
      </c>
      <c r="V119" s="478" t="b">
        <f aca="false">FALSE()</f>
        <v>0</v>
      </c>
      <c r="W119" s="478" t="b">
        <f aca="false">TRUE()</f>
        <v>1</v>
      </c>
    </row>
    <row r="120" customFormat="false" ht="12.75" hidden="false" customHeight="false" outlineLevel="0" collapsed="false">
      <c r="A120" s="7" t="s">
        <v>741</v>
      </c>
      <c r="D120" s="7" t="s">
        <v>466</v>
      </c>
      <c r="E120" s="7" t="s">
        <v>710</v>
      </c>
      <c r="F120" s="7" t="s">
        <v>722</v>
      </c>
      <c r="S120" s="7" t="s">
        <v>53</v>
      </c>
      <c r="T120" s="478" t="b">
        <f aca="false">TRUE()</f>
        <v>1</v>
      </c>
      <c r="U120" s="478" t="b">
        <f aca="false">FALSE()</f>
        <v>0</v>
      </c>
      <c r="V120" s="478" t="b">
        <f aca="false">FALSE()</f>
        <v>0</v>
      </c>
      <c r="W120" s="478" t="b">
        <f aca="false">FALSE()</f>
        <v>0</v>
      </c>
    </row>
    <row r="121" customFormat="false" ht="12.75" hidden="false" customHeight="false" outlineLevel="0" collapsed="false">
      <c r="A121" s="7" t="s">
        <v>741</v>
      </c>
      <c r="D121" s="7" t="s">
        <v>466</v>
      </c>
      <c r="E121" s="7" t="s">
        <v>710</v>
      </c>
      <c r="F121" s="7" t="s">
        <v>722</v>
      </c>
      <c r="S121" s="7" t="s">
        <v>55</v>
      </c>
      <c r="T121" s="478" t="b">
        <f aca="false">TRUE()</f>
        <v>1</v>
      </c>
      <c r="U121" s="478" t="b">
        <f aca="false">FALSE()</f>
        <v>0</v>
      </c>
      <c r="V121" s="478" t="b">
        <f aca="false">FALSE()</f>
        <v>0</v>
      </c>
      <c r="W121" s="478" t="b">
        <f aca="false">FALSE()</f>
        <v>0</v>
      </c>
    </row>
    <row r="122" customFormat="false" ht="12.75" hidden="false" customHeight="false" outlineLevel="0" collapsed="false">
      <c r="A122" s="7" t="s">
        <v>741</v>
      </c>
      <c r="D122" s="7" t="s">
        <v>466</v>
      </c>
      <c r="E122" s="7" t="s">
        <v>710</v>
      </c>
      <c r="F122" s="7" t="s">
        <v>722</v>
      </c>
      <c r="S122" s="7" t="s">
        <v>59</v>
      </c>
      <c r="T122" s="478" t="b">
        <f aca="false">TRUE()</f>
        <v>1</v>
      </c>
      <c r="U122" s="478" t="b">
        <f aca="false">FALSE()</f>
        <v>0</v>
      </c>
      <c r="V122" s="478" t="b">
        <f aca="false">FALSE()</f>
        <v>0</v>
      </c>
      <c r="W122" s="478" t="b">
        <f aca="false">FALSE()</f>
        <v>0</v>
      </c>
    </row>
    <row r="123" customFormat="false" ht="12.75" hidden="false" customHeight="false" outlineLevel="0" collapsed="false">
      <c r="A123" s="7" t="s">
        <v>741</v>
      </c>
      <c r="D123" s="7" t="s">
        <v>466</v>
      </c>
      <c r="E123" s="7" t="s">
        <v>710</v>
      </c>
      <c r="F123" s="7" t="s">
        <v>722</v>
      </c>
      <c r="S123" s="7" t="s">
        <v>61</v>
      </c>
      <c r="T123" s="478" t="b">
        <f aca="false">FALSE()</f>
        <v>0</v>
      </c>
      <c r="U123" s="478" t="b">
        <f aca="false">TRUE()</f>
        <v>1</v>
      </c>
      <c r="V123" s="478" t="b">
        <f aca="false">FALSE()</f>
        <v>0</v>
      </c>
      <c r="W123" s="478" t="b">
        <f aca="false">FALSE()</f>
        <v>0</v>
      </c>
    </row>
    <row r="124" customFormat="false" ht="12.75" hidden="false" customHeight="false" outlineLevel="0" collapsed="false">
      <c r="A124" s="7" t="s">
        <v>741</v>
      </c>
      <c r="D124" s="7" t="s">
        <v>466</v>
      </c>
      <c r="E124" s="7" t="s">
        <v>710</v>
      </c>
      <c r="F124" s="7" t="s">
        <v>722</v>
      </c>
      <c r="S124" s="7" t="s">
        <v>63</v>
      </c>
      <c r="T124" s="478" t="b">
        <f aca="false">FALSE()</f>
        <v>0</v>
      </c>
      <c r="U124" s="478" t="b">
        <f aca="false">TRUE()</f>
        <v>1</v>
      </c>
      <c r="V124" s="478" t="b">
        <f aca="false">FALSE()</f>
        <v>0</v>
      </c>
      <c r="W124" s="478" t="b">
        <f aca="false">FALSE()</f>
        <v>0</v>
      </c>
    </row>
    <row r="125" customFormat="false" ht="12.75" hidden="false" customHeight="false" outlineLevel="0" collapsed="false">
      <c r="A125" s="7" t="s">
        <v>741</v>
      </c>
      <c r="D125" s="7" t="s">
        <v>466</v>
      </c>
      <c r="E125" s="7" t="s">
        <v>710</v>
      </c>
      <c r="F125" s="7" t="s">
        <v>722</v>
      </c>
      <c r="S125" s="7" t="s">
        <v>65</v>
      </c>
      <c r="T125" s="478" t="b">
        <f aca="false">FALSE()</f>
        <v>0</v>
      </c>
      <c r="U125" s="478" t="b">
        <f aca="false">TRUE()</f>
        <v>1</v>
      </c>
      <c r="V125" s="478" t="b">
        <f aca="false">FALSE()</f>
        <v>0</v>
      </c>
      <c r="W125" s="478" t="b">
        <f aca="false">FALSE()</f>
        <v>0</v>
      </c>
    </row>
    <row r="126" customFormat="false" ht="12.75" hidden="false" customHeight="false" outlineLevel="0" collapsed="false">
      <c r="A126" s="7" t="s">
        <v>741</v>
      </c>
      <c r="D126" s="7" t="s">
        <v>466</v>
      </c>
      <c r="E126" s="7" t="s">
        <v>710</v>
      </c>
      <c r="F126" s="7" t="s">
        <v>722</v>
      </c>
      <c r="S126" s="7" t="s">
        <v>68</v>
      </c>
      <c r="T126" s="478" t="b">
        <f aca="false">FALSE()</f>
        <v>0</v>
      </c>
      <c r="U126" s="478" t="b">
        <f aca="false">FALSE()</f>
        <v>0</v>
      </c>
      <c r="V126" s="478" t="b">
        <f aca="false">TRUE()</f>
        <v>1</v>
      </c>
      <c r="W126" s="478" t="b">
        <f aca="false">FALSE()</f>
        <v>0</v>
      </c>
    </row>
    <row r="127" customFormat="false" ht="12.75" hidden="false" customHeight="false" outlineLevel="0" collapsed="false">
      <c r="A127" s="7" t="s">
        <v>741</v>
      </c>
      <c r="D127" s="7" t="s">
        <v>466</v>
      </c>
      <c r="E127" s="7" t="s">
        <v>710</v>
      </c>
      <c r="F127" s="7" t="s">
        <v>722</v>
      </c>
      <c r="S127" s="7" t="s">
        <v>71</v>
      </c>
      <c r="T127" s="478" t="b">
        <f aca="false">FALSE()</f>
        <v>0</v>
      </c>
      <c r="U127" s="478" t="b">
        <f aca="false">FALSE()</f>
        <v>0</v>
      </c>
      <c r="V127" s="478" t="b">
        <f aca="false">TRUE()</f>
        <v>1</v>
      </c>
      <c r="W127" s="478" t="b">
        <f aca="false">FALSE()</f>
        <v>0</v>
      </c>
    </row>
    <row r="128" customFormat="false" ht="12.75" hidden="false" customHeight="false" outlineLevel="0" collapsed="false">
      <c r="A128" s="7" t="s">
        <v>741</v>
      </c>
      <c r="D128" s="7" t="s">
        <v>466</v>
      </c>
      <c r="E128" s="7" t="s">
        <v>710</v>
      </c>
      <c r="F128" s="7" t="s">
        <v>722</v>
      </c>
      <c r="S128" s="7" t="s">
        <v>73</v>
      </c>
      <c r="T128" s="478" t="b">
        <f aca="false">FALSE()</f>
        <v>0</v>
      </c>
      <c r="U128" s="478" t="b">
        <f aca="false">FALSE()</f>
        <v>0</v>
      </c>
      <c r="V128" s="478" t="b">
        <f aca="false">TRUE()</f>
        <v>1</v>
      </c>
      <c r="W128" s="478" t="b">
        <f aca="false">FALSE()</f>
        <v>0</v>
      </c>
    </row>
    <row r="129" customFormat="false" ht="12.75" hidden="false" customHeight="false" outlineLevel="0" collapsed="false">
      <c r="A129" s="7" t="s">
        <v>741</v>
      </c>
      <c r="D129" s="7" t="s">
        <v>466</v>
      </c>
      <c r="E129" s="7" t="s">
        <v>710</v>
      </c>
      <c r="F129" s="7" t="s">
        <v>722</v>
      </c>
      <c r="S129" s="7" t="s">
        <v>76</v>
      </c>
      <c r="T129" s="478" t="b">
        <f aca="false">FALSE()</f>
        <v>0</v>
      </c>
      <c r="U129" s="478" t="b">
        <f aca="false">FALSE()</f>
        <v>0</v>
      </c>
      <c r="V129" s="478" t="b">
        <f aca="false">FALSE()</f>
        <v>0</v>
      </c>
      <c r="W129" s="478" t="b">
        <f aca="false">TRUE()</f>
        <v>1</v>
      </c>
    </row>
    <row r="130" customFormat="false" ht="12.75" hidden="false" customHeight="false" outlineLevel="0" collapsed="false">
      <c r="A130" s="7" t="s">
        <v>741</v>
      </c>
      <c r="D130" s="7" t="s">
        <v>466</v>
      </c>
      <c r="E130" s="7" t="s">
        <v>710</v>
      </c>
      <c r="F130" s="7" t="s">
        <v>722</v>
      </c>
      <c r="S130" s="7" t="s">
        <v>78</v>
      </c>
      <c r="T130" s="478" t="b">
        <f aca="false">FALSE()</f>
        <v>0</v>
      </c>
      <c r="U130" s="478" t="b">
        <f aca="false">FALSE()</f>
        <v>0</v>
      </c>
      <c r="V130" s="478" t="b">
        <f aca="false">FALSE()</f>
        <v>0</v>
      </c>
      <c r="W130" s="478" t="b">
        <f aca="false">TRUE()</f>
        <v>1</v>
      </c>
    </row>
    <row r="131" customFormat="false" ht="12.75" hidden="false" customHeight="false" outlineLevel="0" collapsed="false">
      <c r="A131" s="7" t="s">
        <v>741</v>
      </c>
      <c r="D131" s="7" t="s">
        <v>466</v>
      </c>
      <c r="E131" s="7" t="s">
        <v>710</v>
      </c>
      <c r="F131" s="7" t="s">
        <v>722</v>
      </c>
      <c r="S131" s="7" t="s">
        <v>79</v>
      </c>
      <c r="T131" s="478" t="b">
        <f aca="false">FALSE()</f>
        <v>0</v>
      </c>
      <c r="U131" s="478" t="b">
        <f aca="false">FALSE()</f>
        <v>0</v>
      </c>
      <c r="V131" s="478" t="b">
        <f aca="false">FALSE()</f>
        <v>0</v>
      </c>
      <c r="W131" s="478" t="b">
        <f aca="false">TRUE()</f>
        <v>1</v>
      </c>
    </row>
    <row r="132" customFormat="false" ht="12.75" hidden="false" customHeight="false" outlineLevel="0" collapsed="false">
      <c r="A132" s="7" t="s">
        <v>741</v>
      </c>
      <c r="D132" s="7" t="s">
        <v>466</v>
      </c>
      <c r="E132" s="7" t="s">
        <v>710</v>
      </c>
      <c r="F132" s="7" t="s">
        <v>722</v>
      </c>
      <c r="S132" s="7" t="s">
        <v>81</v>
      </c>
      <c r="T132" s="478" t="b">
        <f aca="false">TRUE()</f>
        <v>1</v>
      </c>
      <c r="U132" s="478" t="b">
        <f aca="false">FALSE()</f>
        <v>0</v>
      </c>
      <c r="V132" s="478" t="b">
        <f aca="false">FALSE()</f>
        <v>0</v>
      </c>
      <c r="W132" s="478" t="b">
        <f aca="false">FALSE()</f>
        <v>0</v>
      </c>
    </row>
    <row r="133" customFormat="false" ht="12.75" hidden="false" customHeight="false" outlineLevel="0" collapsed="false">
      <c r="A133" s="7" t="s">
        <v>741</v>
      </c>
      <c r="D133" s="7" t="s">
        <v>466</v>
      </c>
      <c r="E133" s="7" t="s">
        <v>710</v>
      </c>
      <c r="F133" s="7" t="s">
        <v>722</v>
      </c>
      <c r="S133" s="7" t="s">
        <v>83</v>
      </c>
      <c r="T133" s="478" t="b">
        <f aca="false">TRUE()</f>
        <v>1</v>
      </c>
      <c r="U133" s="478" t="b">
        <f aca="false">FALSE()</f>
        <v>0</v>
      </c>
      <c r="V133" s="478" t="b">
        <f aca="false">FALSE()</f>
        <v>0</v>
      </c>
      <c r="W133" s="478" t="b">
        <f aca="false">FALSE()</f>
        <v>0</v>
      </c>
    </row>
    <row r="134" customFormat="false" ht="12.75" hidden="false" customHeight="false" outlineLevel="0" collapsed="false">
      <c r="A134" s="7" t="s">
        <v>741</v>
      </c>
      <c r="D134" s="7" t="s">
        <v>466</v>
      </c>
      <c r="E134" s="7" t="s">
        <v>710</v>
      </c>
      <c r="F134" s="7" t="s">
        <v>722</v>
      </c>
      <c r="S134" s="7" t="s">
        <v>84</v>
      </c>
      <c r="T134" s="478" t="b">
        <f aca="false">TRUE()</f>
        <v>1</v>
      </c>
      <c r="U134" s="478" t="b">
        <f aca="false">FALSE()</f>
        <v>0</v>
      </c>
      <c r="V134" s="478" t="b">
        <f aca="false">FALSE()</f>
        <v>0</v>
      </c>
      <c r="W134" s="478" t="b">
        <f aca="false">FALSE()</f>
        <v>0</v>
      </c>
    </row>
    <row r="135" customFormat="false" ht="12.75" hidden="false" customHeight="false" outlineLevel="0" collapsed="false">
      <c r="A135" s="7" t="s">
        <v>741</v>
      </c>
      <c r="D135" s="7" t="s">
        <v>466</v>
      </c>
      <c r="E135" s="7" t="s">
        <v>710</v>
      </c>
      <c r="F135" s="7" t="s">
        <v>722</v>
      </c>
      <c r="S135" s="7" t="s">
        <v>86</v>
      </c>
      <c r="T135" s="478" t="b">
        <f aca="false">FALSE()</f>
        <v>0</v>
      </c>
      <c r="U135" s="478" t="b">
        <f aca="false">TRUE()</f>
        <v>1</v>
      </c>
      <c r="V135" s="478" t="b">
        <f aca="false">FALSE()</f>
        <v>0</v>
      </c>
      <c r="W135" s="478" t="b">
        <f aca="false">FALSE()</f>
        <v>0</v>
      </c>
    </row>
    <row r="136" customFormat="false" ht="12.75" hidden="false" customHeight="false" outlineLevel="0" collapsed="false">
      <c r="A136" s="7" t="s">
        <v>741</v>
      </c>
      <c r="D136" s="7" t="s">
        <v>466</v>
      </c>
      <c r="E136" s="7" t="s">
        <v>710</v>
      </c>
      <c r="F136" s="7" t="s">
        <v>722</v>
      </c>
      <c r="S136" s="7" t="s">
        <v>88</v>
      </c>
      <c r="T136" s="478" t="b">
        <f aca="false">FALSE()</f>
        <v>0</v>
      </c>
      <c r="U136" s="478" t="b">
        <f aca="false">TRUE()</f>
        <v>1</v>
      </c>
      <c r="V136" s="478" t="b">
        <f aca="false">FALSE()</f>
        <v>0</v>
      </c>
      <c r="W136" s="478" t="b">
        <f aca="false">FALSE()</f>
        <v>0</v>
      </c>
    </row>
    <row r="137" customFormat="false" ht="12.75" hidden="false" customHeight="false" outlineLevel="0" collapsed="false">
      <c r="A137" s="7" t="s">
        <v>741</v>
      </c>
      <c r="D137" s="7" t="s">
        <v>466</v>
      </c>
      <c r="E137" s="7" t="s">
        <v>710</v>
      </c>
      <c r="F137" s="7" t="s">
        <v>722</v>
      </c>
      <c r="S137" s="7" t="s">
        <v>89</v>
      </c>
      <c r="T137" s="478" t="b">
        <f aca="false">FALSE()</f>
        <v>0</v>
      </c>
      <c r="U137" s="478" t="b">
        <f aca="false">TRUE()</f>
        <v>1</v>
      </c>
      <c r="V137" s="478" t="b">
        <f aca="false">FALSE()</f>
        <v>0</v>
      </c>
      <c r="W137" s="478" t="b">
        <f aca="false">FALSE()</f>
        <v>0</v>
      </c>
    </row>
    <row r="138" customFormat="false" ht="12.75" hidden="false" customHeight="false" outlineLevel="0" collapsed="false">
      <c r="A138" s="7" t="s">
        <v>741</v>
      </c>
      <c r="D138" s="7" t="s">
        <v>466</v>
      </c>
      <c r="E138" s="7" t="s">
        <v>710</v>
      </c>
      <c r="F138" s="7" t="s">
        <v>722</v>
      </c>
      <c r="T138" s="478" t="b">
        <f aca="false">FALSE()</f>
        <v>0</v>
      </c>
      <c r="U138" s="478" t="b">
        <f aca="false">FALSE()</f>
        <v>0</v>
      </c>
      <c r="V138" s="478" t="b">
        <f aca="false">FALSE()</f>
        <v>0</v>
      </c>
      <c r="W138" s="478" t="b">
        <f aca="false">FALSE()</f>
        <v>0</v>
      </c>
    </row>
    <row r="139" customFormat="false" ht="12.75" hidden="false" customHeight="false" outlineLevel="0" collapsed="false">
      <c r="A139" s="7" t="s">
        <v>741</v>
      </c>
      <c r="D139" s="7" t="s">
        <v>466</v>
      </c>
      <c r="E139" s="7" t="s">
        <v>710</v>
      </c>
      <c r="F139" s="7" t="s">
        <v>722</v>
      </c>
      <c r="T139" s="478" t="b">
        <f aca="false">FALSE()</f>
        <v>0</v>
      </c>
      <c r="U139" s="478" t="b">
        <f aca="false">FALSE()</f>
        <v>0</v>
      </c>
      <c r="V139" s="478" t="b">
        <f aca="false">FALSE()</f>
        <v>0</v>
      </c>
      <c r="W139" s="478" t="b">
        <f aca="false">FALSE()</f>
        <v>0</v>
      </c>
    </row>
    <row r="140" customFormat="false" ht="12.75" hidden="false" customHeight="false" outlineLevel="0" collapsed="false">
      <c r="A140" s="7" t="s">
        <v>741</v>
      </c>
      <c r="D140" s="7" t="s">
        <v>466</v>
      </c>
      <c r="E140" s="7" t="s">
        <v>710</v>
      </c>
      <c r="F140" s="7" t="s">
        <v>722</v>
      </c>
      <c r="T140" s="478" t="b">
        <f aca="false">FALSE()</f>
        <v>0</v>
      </c>
      <c r="U140" s="478" t="b">
        <f aca="false">FALSE()</f>
        <v>0</v>
      </c>
      <c r="V140" s="478" t="b">
        <f aca="false">FALSE()</f>
        <v>0</v>
      </c>
      <c r="W140" s="478" t="b">
        <f aca="false">FALSE()</f>
        <v>0</v>
      </c>
    </row>
    <row r="141" customFormat="false" ht="12.75" hidden="false" customHeight="false" outlineLevel="0" collapsed="false">
      <c r="A141" s="7" t="s">
        <v>741</v>
      </c>
      <c r="D141" s="7" t="s">
        <v>466</v>
      </c>
      <c r="E141" s="7" t="s">
        <v>710</v>
      </c>
      <c r="F141" s="7" t="s">
        <v>722</v>
      </c>
      <c r="Z141" s="478" t="s">
        <v>474</v>
      </c>
      <c r="AB141" s="478" t="n">
        <v>2500</v>
      </c>
      <c r="AC141" s="478" t="b">
        <f aca="false">FALSE()</f>
        <v>0</v>
      </c>
      <c r="AD141" s="478" t="b">
        <f aca="false">FALSE()</f>
        <v>0</v>
      </c>
      <c r="AE141" s="478" t="b">
        <f aca="false">FALSE()</f>
        <v>0</v>
      </c>
      <c r="AF141" s="478" t="b">
        <f aca="false">FALSE()</f>
        <v>0</v>
      </c>
      <c r="AG141" s="478" t="b">
        <f aca="false">TRUE()</f>
        <v>1</v>
      </c>
      <c r="AH141" s="478" t="b">
        <f aca="false">FALSE()</f>
        <v>0</v>
      </c>
      <c r="AI141" s="478" t="n">
        <v>2003</v>
      </c>
      <c r="AJ141" s="478" t="s">
        <v>1103</v>
      </c>
      <c r="AK141" s="478" t="s">
        <v>724</v>
      </c>
      <c r="AL141" s="478" t="n">
        <v>50</v>
      </c>
      <c r="AM141" s="478" t="s">
        <v>1104</v>
      </c>
      <c r="AO141" s="478" t="b">
        <f aca="false">FALSE()</f>
        <v>0</v>
      </c>
      <c r="AP141" s="478" t="b">
        <f aca="false">FALSE()</f>
        <v>0</v>
      </c>
      <c r="AQ141" s="478" t="b">
        <f aca="false">FALSE()</f>
        <v>0</v>
      </c>
      <c r="AR141" s="478" t="b">
        <f aca="false">FALSE()</f>
        <v>0</v>
      </c>
      <c r="AT141" s="478" t="b">
        <f aca="false">FALSE()</f>
        <v>0</v>
      </c>
      <c r="AU141" s="478" t="b">
        <f aca="false">FALSE()</f>
        <v>0</v>
      </c>
      <c r="AV141" s="478" t="b">
        <f aca="false">TRUE()</f>
        <v>1</v>
      </c>
      <c r="AW141" s="478" t="b">
        <f aca="false">TRUE()</f>
        <v>1</v>
      </c>
      <c r="AX141" s="478" t="b">
        <f aca="false">FALSE()</f>
        <v>0</v>
      </c>
      <c r="AY141" s="478" t="b">
        <f aca="false">FALSE()</f>
        <v>0</v>
      </c>
      <c r="BA141" s="478" t="b">
        <f aca="false">FALSE()</f>
        <v>0</v>
      </c>
      <c r="BB141" s="478" t="n">
        <v>25</v>
      </c>
      <c r="BC141" s="478" t="n">
        <v>2</v>
      </c>
      <c r="BD141" s="478" t="b">
        <f aca="false">FALSE()</f>
        <v>0</v>
      </c>
      <c r="BG141" s="478" t="b">
        <f aca="false">TRUE()</f>
        <v>1</v>
      </c>
      <c r="BH141" s="478" t="n">
        <v>50</v>
      </c>
      <c r="BI141" s="478" t="n">
        <v>5</v>
      </c>
      <c r="BJ141" s="478" t="b">
        <f aca="false">FALSE()</f>
        <v>0</v>
      </c>
      <c r="BL141" s="478" t="n">
        <v>4</v>
      </c>
    </row>
    <row r="151" customFormat="false" ht="12.75" hidden="false" customHeight="false" outlineLevel="0" collapsed="false">
      <c r="Q151" s="8"/>
    </row>
    <row r="152" customFormat="false" ht="12.75" hidden="false" customHeight="false" outlineLevel="0" collapsed="false">
      <c r="Q152" s="8"/>
    </row>
    <row r="153" customFormat="false" ht="12.75" hidden="false" customHeight="false" outlineLevel="0" collapsed="false">
      <c r="Q153" s="8"/>
    </row>
    <row r="508" customFormat="false" ht="12.75" hidden="false" customHeight="false" outlineLevel="0" collapsed="false">
      <c r="B508" s="482"/>
    </row>
  </sheetData>
  <autoFilter ref="A1:Z576"/>
  <printOptions headings="false" gridLines="false" gridLinesSet="true" horizontalCentered="false" verticalCentered="false"/>
  <pageMargins left="0.390277777777778" right="0.390277777777778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ULTISECTORAL INITIAL RAPID ASSESSMENT (MIRA): SITE LEVEL ASSESSMENT REPORT: Camp 3, District B, Utopi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1" min="21" style="483" width="11.7"/>
  </cols>
  <sheetData>
    <row r="1" customFormat="false" ht="12.75" hidden="false" customHeight="false" outlineLevel="0" collapsed="false">
      <c r="A1" s="484" t="s">
        <v>10</v>
      </c>
      <c r="B1" s="484" t="s">
        <v>11</v>
      </c>
      <c r="C1" s="484" t="s">
        <v>497</v>
      </c>
      <c r="D1" s="484" t="s">
        <v>34</v>
      </c>
      <c r="E1" s="484" t="s">
        <v>501</v>
      </c>
      <c r="F1" s="484" t="s">
        <v>1122</v>
      </c>
      <c r="G1" s="484" t="s">
        <v>1123</v>
      </c>
      <c r="H1" s="483" t="s">
        <v>506</v>
      </c>
      <c r="I1" s="483" t="s">
        <v>64</v>
      </c>
      <c r="J1" s="483" t="s">
        <v>489</v>
      </c>
      <c r="K1" s="483" t="s">
        <v>502</v>
      </c>
      <c r="L1" s="483" t="s">
        <v>504</v>
      </c>
      <c r="M1" s="483" t="s">
        <v>511</v>
      </c>
      <c r="N1" s="483" t="s">
        <v>514</v>
      </c>
      <c r="O1" s="483" t="s">
        <v>517</v>
      </c>
      <c r="P1" s="483" t="s">
        <v>1124</v>
      </c>
      <c r="Q1" s="483" t="s">
        <v>1125</v>
      </c>
      <c r="R1" s="483" t="s">
        <v>498</v>
      </c>
      <c r="S1" s="483" t="s">
        <v>499</v>
      </c>
      <c r="T1" s="483" t="s">
        <v>1126</v>
      </c>
      <c r="U1" s="483" t="s">
        <v>997</v>
      </c>
      <c r="V1" s="483" t="s">
        <v>998</v>
      </c>
      <c r="W1" s="483" t="s">
        <v>999</v>
      </c>
      <c r="X1" s="483" t="s">
        <v>1127</v>
      </c>
      <c r="Y1" s="483" t="s">
        <v>1128</v>
      </c>
    </row>
    <row r="2" customFormat="false" ht="12.75" hidden="false" customHeight="false" outlineLevel="0" collapsed="false">
      <c r="A2" s="484" t="s">
        <v>14</v>
      </c>
      <c r="B2" s="484" t="s">
        <v>15</v>
      </c>
      <c r="C2" s="484" t="s">
        <v>492</v>
      </c>
      <c r="D2" s="484" t="s">
        <v>36</v>
      </c>
      <c r="E2" s="484" t="s">
        <v>491</v>
      </c>
      <c r="F2" s="484" t="n">
        <v>20</v>
      </c>
      <c r="G2" s="483" t="b">
        <f aca="false">TRUE()</f>
        <v>1</v>
      </c>
      <c r="H2" s="483" t="s">
        <v>723</v>
      </c>
      <c r="I2" s="483" t="s">
        <v>66</v>
      </c>
      <c r="J2" s="483" t="s">
        <v>474</v>
      </c>
      <c r="K2" s="483" t="b">
        <f aca="false">TRUE()</f>
        <v>1</v>
      </c>
      <c r="L2" s="483" t="b">
        <f aca="false">TRUE()</f>
        <v>1</v>
      </c>
      <c r="M2" s="483" t="b">
        <f aca="false">TRUE()</f>
        <v>1</v>
      </c>
      <c r="N2" s="483" t="b">
        <f aca="false">FALSE()</f>
        <v>0</v>
      </c>
      <c r="O2" s="483" t="b">
        <f aca="false">FALSE()</f>
        <v>0</v>
      </c>
      <c r="P2" s="483" t="b">
        <f aca="false">FALSE()</f>
        <v>0</v>
      </c>
      <c r="R2" s="483" t="s">
        <v>485</v>
      </c>
      <c r="S2" s="483" t="s">
        <v>723</v>
      </c>
      <c r="T2" s="483" t="s">
        <v>1129</v>
      </c>
      <c r="U2" s="483" t="s">
        <v>466</v>
      </c>
      <c r="V2" s="483" t="s">
        <v>733</v>
      </c>
      <c r="W2" s="483" t="s">
        <v>711</v>
      </c>
      <c r="X2" s="483" t="b">
        <f aca="false">TRUE()</f>
        <v>1</v>
      </c>
      <c r="Y2" s="483" t="b">
        <f aca="false">TRUE()</f>
        <v>1</v>
      </c>
    </row>
    <row r="3" customFormat="false" ht="12.75" hidden="false" customHeight="false" outlineLevel="0" collapsed="false">
      <c r="A3" s="484" t="s">
        <v>14</v>
      </c>
      <c r="B3" s="484" t="s">
        <v>18</v>
      </c>
      <c r="C3" s="484" t="s">
        <v>491</v>
      </c>
      <c r="D3" s="484" t="s">
        <v>40</v>
      </c>
      <c r="E3" s="484" t="s">
        <v>490</v>
      </c>
      <c r="I3" s="483" t="s">
        <v>69</v>
      </c>
      <c r="J3" s="483" t="s">
        <v>496</v>
      </c>
      <c r="U3" s="483" t="s">
        <v>466</v>
      </c>
      <c r="V3" s="483" t="s">
        <v>733</v>
      </c>
      <c r="W3" s="483" t="s">
        <v>711</v>
      </c>
    </row>
    <row r="4" customFormat="false" ht="12.75" hidden="false" customHeight="false" outlineLevel="0" collapsed="false">
      <c r="A4" s="484" t="s">
        <v>14</v>
      </c>
      <c r="B4" s="484" t="s">
        <v>20</v>
      </c>
      <c r="C4" s="484" t="s">
        <v>490</v>
      </c>
      <c r="D4" s="484" t="s">
        <v>44</v>
      </c>
      <c r="E4" s="484" t="s">
        <v>490</v>
      </c>
      <c r="I4" s="483" t="s">
        <v>72</v>
      </c>
      <c r="J4" s="483" t="s">
        <v>493</v>
      </c>
      <c r="U4" s="483" t="s">
        <v>466</v>
      </c>
      <c r="V4" s="483" t="s">
        <v>733</v>
      </c>
      <c r="W4" s="483" t="s">
        <v>711</v>
      </c>
    </row>
    <row r="5" customFormat="false" ht="12.75" hidden="false" customHeight="false" outlineLevel="0" collapsed="false">
      <c r="A5" s="484" t="s">
        <v>14</v>
      </c>
      <c r="B5" s="484" t="s">
        <v>22</v>
      </c>
      <c r="C5" s="484" t="s">
        <v>491</v>
      </c>
      <c r="D5" s="484" t="s">
        <v>46</v>
      </c>
      <c r="E5" s="484" t="s">
        <v>492</v>
      </c>
      <c r="I5" s="483" t="s">
        <v>74</v>
      </c>
      <c r="J5" s="483" t="s">
        <v>494</v>
      </c>
      <c r="U5" s="483" t="s">
        <v>466</v>
      </c>
      <c r="V5" s="483" t="s">
        <v>733</v>
      </c>
      <c r="W5" s="483" t="s">
        <v>711</v>
      </c>
    </row>
    <row r="6" customFormat="false" ht="12.75" hidden="false" customHeight="false" outlineLevel="0" collapsed="false">
      <c r="A6" s="484" t="s">
        <v>14</v>
      </c>
      <c r="B6" s="484" t="s">
        <v>24</v>
      </c>
      <c r="C6" s="484" t="s">
        <v>490</v>
      </c>
      <c r="D6" s="484" t="s">
        <v>50</v>
      </c>
      <c r="E6" s="484" t="s">
        <v>491</v>
      </c>
      <c r="U6" s="483" t="s">
        <v>466</v>
      </c>
      <c r="V6" s="483" t="s">
        <v>733</v>
      </c>
      <c r="W6" s="483" t="s">
        <v>711</v>
      </c>
    </row>
    <row r="7" customFormat="false" ht="12.75" hidden="false" customHeight="false" outlineLevel="0" collapsed="false">
      <c r="A7" s="484" t="s">
        <v>719</v>
      </c>
      <c r="B7" s="484" t="s">
        <v>15</v>
      </c>
      <c r="C7" s="484" t="s">
        <v>490</v>
      </c>
      <c r="D7" s="484" t="s">
        <v>36</v>
      </c>
      <c r="E7" s="484" t="s">
        <v>492</v>
      </c>
      <c r="F7" s="484" t="n">
        <v>3</v>
      </c>
      <c r="G7" s="483" t="b">
        <f aca="false">TRUE()</f>
        <v>1</v>
      </c>
      <c r="H7" s="483" t="s">
        <v>485</v>
      </c>
      <c r="I7" s="483" t="s">
        <v>66</v>
      </c>
      <c r="J7" s="483" t="s">
        <v>494</v>
      </c>
      <c r="K7" s="483" t="b">
        <f aca="false">TRUE()</f>
        <v>1</v>
      </c>
      <c r="L7" s="483" t="b">
        <f aca="false">FALSE()</f>
        <v>0</v>
      </c>
      <c r="M7" s="483" t="b">
        <f aca="false">FALSE()</f>
        <v>0</v>
      </c>
      <c r="N7" s="483" t="b">
        <f aca="false">TRUE()</f>
        <v>1</v>
      </c>
      <c r="O7" s="483" t="b">
        <f aca="false">FALSE()</f>
        <v>0</v>
      </c>
      <c r="P7" s="483" t="b">
        <f aca="false">FALSE()</f>
        <v>0</v>
      </c>
      <c r="R7" s="483" t="s">
        <v>485</v>
      </c>
      <c r="S7" s="483" t="s">
        <v>485</v>
      </c>
      <c r="U7" s="483" t="s">
        <v>466</v>
      </c>
      <c r="V7" s="483" t="s">
        <v>710</v>
      </c>
      <c r="W7" s="483" t="s">
        <v>1108</v>
      </c>
      <c r="X7" s="483" t="b">
        <f aca="false">FALSE()</f>
        <v>0</v>
      </c>
      <c r="Y7" s="483" t="b">
        <f aca="false">TRUE()</f>
        <v>1</v>
      </c>
    </row>
    <row r="8" customFormat="false" ht="12.75" hidden="false" customHeight="false" outlineLevel="0" collapsed="false">
      <c r="A8" s="484" t="s">
        <v>719</v>
      </c>
      <c r="B8" s="484" t="s">
        <v>18</v>
      </c>
      <c r="C8" s="484" t="s">
        <v>490</v>
      </c>
      <c r="D8" s="484" t="s">
        <v>40</v>
      </c>
      <c r="E8" s="484" t="s">
        <v>474</v>
      </c>
      <c r="I8" s="483" t="s">
        <v>69</v>
      </c>
      <c r="J8" s="483" t="s">
        <v>494</v>
      </c>
      <c r="U8" s="483" t="s">
        <v>466</v>
      </c>
      <c r="V8" s="483" t="s">
        <v>710</v>
      </c>
      <c r="W8" s="483" t="s">
        <v>1108</v>
      </c>
    </row>
    <row r="9" customFormat="false" ht="12.75" hidden="false" customHeight="false" outlineLevel="0" collapsed="false">
      <c r="A9" s="484" t="s">
        <v>719</v>
      </c>
      <c r="B9" s="484" t="s">
        <v>20</v>
      </c>
      <c r="C9" s="484" t="s">
        <v>491</v>
      </c>
      <c r="D9" s="484" t="s">
        <v>44</v>
      </c>
      <c r="E9" s="484" t="s">
        <v>474</v>
      </c>
      <c r="I9" s="483" t="s">
        <v>72</v>
      </c>
      <c r="J9" s="483" t="s">
        <v>495</v>
      </c>
      <c r="U9" s="483" t="s">
        <v>466</v>
      </c>
      <c r="V9" s="483" t="s">
        <v>710</v>
      </c>
      <c r="W9" s="483" t="s">
        <v>1108</v>
      </c>
    </row>
    <row r="10" customFormat="false" ht="12.75" hidden="false" customHeight="false" outlineLevel="0" collapsed="false">
      <c r="A10" s="484" t="s">
        <v>719</v>
      </c>
      <c r="B10" s="484" t="s">
        <v>22</v>
      </c>
      <c r="C10" s="484" t="s">
        <v>491</v>
      </c>
      <c r="D10" s="484" t="s">
        <v>46</v>
      </c>
      <c r="E10" s="484" t="s">
        <v>490</v>
      </c>
      <c r="I10" s="483" t="s">
        <v>74</v>
      </c>
      <c r="J10" s="483" t="s">
        <v>495</v>
      </c>
      <c r="U10" s="483" t="s">
        <v>466</v>
      </c>
      <c r="V10" s="483" t="s">
        <v>710</v>
      </c>
      <c r="W10" s="483" t="s">
        <v>1108</v>
      </c>
    </row>
    <row r="11" customFormat="false" ht="12.75" hidden="false" customHeight="false" outlineLevel="0" collapsed="false">
      <c r="A11" s="484" t="s">
        <v>719</v>
      </c>
      <c r="B11" s="484" t="s">
        <v>24</v>
      </c>
      <c r="C11" s="484" t="s">
        <v>492</v>
      </c>
      <c r="D11" s="484" t="s">
        <v>50</v>
      </c>
      <c r="E11" s="484" t="s">
        <v>490</v>
      </c>
      <c r="U11" s="483" t="s">
        <v>466</v>
      </c>
      <c r="V11" s="483" t="s">
        <v>710</v>
      </c>
      <c r="W11" s="483" t="s">
        <v>1108</v>
      </c>
    </row>
    <row r="12" customFormat="false" ht="12.75" hidden="false" customHeight="false" outlineLevel="0" collapsed="false">
      <c r="A12" s="484" t="s">
        <v>732</v>
      </c>
      <c r="B12" s="484" t="s">
        <v>15</v>
      </c>
      <c r="C12" s="484" t="s">
        <v>474</v>
      </c>
      <c r="D12" s="484" t="s">
        <v>36</v>
      </c>
      <c r="E12" s="484" t="s">
        <v>492</v>
      </c>
      <c r="F12" s="484" t="n">
        <v>15</v>
      </c>
      <c r="G12" s="483" t="b">
        <f aca="false">FALSE()</f>
        <v>0</v>
      </c>
      <c r="H12" s="483" t="s">
        <v>723</v>
      </c>
      <c r="I12" s="483" t="s">
        <v>66</v>
      </c>
      <c r="J12" s="483" t="s">
        <v>493</v>
      </c>
      <c r="K12" s="483" t="b">
        <f aca="false">TRUE()</f>
        <v>1</v>
      </c>
      <c r="L12" s="483" t="b">
        <f aca="false">FALSE()</f>
        <v>0</v>
      </c>
      <c r="M12" s="483" t="b">
        <f aca="false">TRUE()</f>
        <v>1</v>
      </c>
      <c r="N12" s="483" t="b">
        <f aca="false">FALSE()</f>
        <v>0</v>
      </c>
      <c r="O12" s="483" t="b">
        <f aca="false">TRUE()</f>
        <v>1</v>
      </c>
      <c r="P12" s="483" t="b">
        <f aca="false">FALSE()</f>
        <v>0</v>
      </c>
      <c r="R12" s="483" t="s">
        <v>723</v>
      </c>
      <c r="S12" s="483" t="s">
        <v>723</v>
      </c>
      <c r="U12" s="483" t="s">
        <v>466</v>
      </c>
      <c r="V12" s="483" t="s">
        <v>733</v>
      </c>
      <c r="W12" s="483" t="s">
        <v>1108</v>
      </c>
      <c r="X12" s="483" t="b">
        <f aca="false">TRUE()</f>
        <v>1</v>
      </c>
      <c r="Y12" s="483" t="b">
        <f aca="false">TRUE()</f>
        <v>1</v>
      </c>
    </row>
    <row r="13" customFormat="false" ht="12.75" hidden="false" customHeight="false" outlineLevel="0" collapsed="false">
      <c r="A13" s="484" t="s">
        <v>732</v>
      </c>
      <c r="B13" s="484" t="s">
        <v>18</v>
      </c>
      <c r="C13" s="484" t="s">
        <v>492</v>
      </c>
      <c r="D13" s="484" t="s">
        <v>40</v>
      </c>
      <c r="E13" s="484" t="s">
        <v>474</v>
      </c>
      <c r="I13" s="483" t="s">
        <v>69</v>
      </c>
      <c r="J13" s="483" t="s">
        <v>493</v>
      </c>
      <c r="U13" s="483" t="s">
        <v>466</v>
      </c>
      <c r="V13" s="483" t="s">
        <v>733</v>
      </c>
      <c r="W13" s="483" t="s">
        <v>1108</v>
      </c>
    </row>
    <row r="14" customFormat="false" ht="12.75" hidden="false" customHeight="false" outlineLevel="0" collapsed="false">
      <c r="A14" s="484" t="s">
        <v>732</v>
      </c>
      <c r="B14" s="484" t="s">
        <v>20</v>
      </c>
      <c r="C14" s="484" t="s">
        <v>491</v>
      </c>
      <c r="D14" s="484" t="s">
        <v>44</v>
      </c>
      <c r="E14" s="484" t="s">
        <v>492</v>
      </c>
      <c r="I14" s="483" t="s">
        <v>72</v>
      </c>
      <c r="J14" s="483" t="s">
        <v>496</v>
      </c>
      <c r="U14" s="483" t="s">
        <v>466</v>
      </c>
      <c r="V14" s="483" t="s">
        <v>733</v>
      </c>
      <c r="W14" s="483" t="s">
        <v>1108</v>
      </c>
    </row>
    <row r="15" customFormat="false" ht="12.75" hidden="false" customHeight="false" outlineLevel="0" collapsed="false">
      <c r="A15" s="484" t="s">
        <v>732</v>
      </c>
      <c r="B15" s="484" t="s">
        <v>22</v>
      </c>
      <c r="C15" s="484" t="s">
        <v>491</v>
      </c>
      <c r="D15" s="484" t="s">
        <v>46</v>
      </c>
      <c r="E15" s="484" t="s">
        <v>491</v>
      </c>
      <c r="I15" s="483" t="s">
        <v>74</v>
      </c>
      <c r="J15" s="483" t="s">
        <v>496</v>
      </c>
      <c r="U15" s="483" t="s">
        <v>466</v>
      </c>
      <c r="V15" s="483" t="s">
        <v>733</v>
      </c>
      <c r="W15" s="483" t="s">
        <v>1108</v>
      </c>
    </row>
    <row r="16" customFormat="false" ht="12.75" hidden="false" customHeight="false" outlineLevel="0" collapsed="false">
      <c r="A16" s="484" t="s">
        <v>732</v>
      </c>
      <c r="B16" s="484" t="s">
        <v>24</v>
      </c>
      <c r="C16" s="484" t="s">
        <v>491</v>
      </c>
      <c r="D16" s="484" t="s">
        <v>50</v>
      </c>
      <c r="E16" s="484" t="s">
        <v>490</v>
      </c>
      <c r="U16" s="483" t="s">
        <v>466</v>
      </c>
      <c r="V16" s="483" t="s">
        <v>733</v>
      </c>
      <c r="W16" s="483" t="s">
        <v>1108</v>
      </c>
    </row>
    <row r="17" customFormat="false" ht="12.75" hidden="false" customHeight="false" outlineLevel="0" collapsed="false">
      <c r="A17" s="484" t="s">
        <v>741</v>
      </c>
      <c r="B17" s="484" t="s">
        <v>15</v>
      </c>
      <c r="C17" s="484" t="s">
        <v>490</v>
      </c>
      <c r="D17" s="484" t="s">
        <v>36</v>
      </c>
      <c r="E17" s="484" t="s">
        <v>492</v>
      </c>
      <c r="F17" s="484" t="n">
        <v>15</v>
      </c>
      <c r="G17" s="483" t="b">
        <f aca="false">TRUE()</f>
        <v>1</v>
      </c>
      <c r="H17" s="483" t="s">
        <v>485</v>
      </c>
      <c r="I17" s="483" t="s">
        <v>66</v>
      </c>
      <c r="J17" s="483" t="s">
        <v>496</v>
      </c>
      <c r="K17" s="483" t="b">
        <f aca="false">FALSE()</f>
        <v>0</v>
      </c>
      <c r="L17" s="483" t="b">
        <f aca="false">TRUE()</f>
        <v>1</v>
      </c>
      <c r="M17" s="483" t="b">
        <f aca="false">FALSE()</f>
        <v>0</v>
      </c>
      <c r="N17" s="483" t="b">
        <f aca="false">FALSE()</f>
        <v>0</v>
      </c>
      <c r="O17" s="483" t="b">
        <f aca="false">TRUE()</f>
        <v>1</v>
      </c>
      <c r="P17" s="483" t="b">
        <f aca="false">FALSE()</f>
        <v>0</v>
      </c>
      <c r="R17" s="483" t="s">
        <v>474</v>
      </c>
      <c r="S17" s="483" t="s">
        <v>474</v>
      </c>
      <c r="U17" s="483" t="s">
        <v>466</v>
      </c>
      <c r="V17" s="483" t="s">
        <v>710</v>
      </c>
      <c r="W17" s="483" t="s">
        <v>722</v>
      </c>
      <c r="X17" s="483" t="b">
        <f aca="false">FALSE()</f>
        <v>0</v>
      </c>
      <c r="Y17" s="483" t="b">
        <f aca="false">TRUE()</f>
        <v>1</v>
      </c>
    </row>
    <row r="18" customFormat="false" ht="12.75" hidden="false" customHeight="false" outlineLevel="0" collapsed="false">
      <c r="A18" s="484" t="s">
        <v>741</v>
      </c>
      <c r="B18" s="484" t="s">
        <v>18</v>
      </c>
      <c r="C18" s="484" t="s">
        <v>490</v>
      </c>
      <c r="D18" s="484" t="s">
        <v>40</v>
      </c>
      <c r="E18" s="484" t="s">
        <v>492</v>
      </c>
      <c r="I18" s="483" t="s">
        <v>69</v>
      </c>
      <c r="J18" s="483" t="s">
        <v>493</v>
      </c>
      <c r="U18" s="483" t="s">
        <v>466</v>
      </c>
      <c r="V18" s="483" t="s">
        <v>710</v>
      </c>
      <c r="W18" s="483" t="s">
        <v>722</v>
      </c>
    </row>
    <row r="19" customFormat="false" ht="12.75" hidden="false" customHeight="false" outlineLevel="0" collapsed="false">
      <c r="A19" s="484" t="s">
        <v>741</v>
      </c>
      <c r="B19" s="484" t="s">
        <v>20</v>
      </c>
      <c r="C19" s="484" t="s">
        <v>490</v>
      </c>
      <c r="D19" s="484" t="s">
        <v>44</v>
      </c>
      <c r="E19" s="484" t="s">
        <v>492</v>
      </c>
      <c r="I19" s="483" t="s">
        <v>72</v>
      </c>
      <c r="J19" s="483" t="s">
        <v>496</v>
      </c>
      <c r="U19" s="483" t="s">
        <v>466</v>
      </c>
      <c r="V19" s="483" t="s">
        <v>710</v>
      </c>
      <c r="W19" s="483" t="s">
        <v>722</v>
      </c>
    </row>
    <row r="20" customFormat="false" ht="12.75" hidden="false" customHeight="false" outlineLevel="0" collapsed="false">
      <c r="A20" s="484" t="s">
        <v>741</v>
      </c>
      <c r="B20" s="484" t="s">
        <v>22</v>
      </c>
      <c r="C20" s="484" t="s">
        <v>491</v>
      </c>
      <c r="D20" s="484" t="s">
        <v>46</v>
      </c>
      <c r="E20" s="484" t="s">
        <v>492</v>
      </c>
      <c r="I20" s="483" t="s">
        <v>74</v>
      </c>
      <c r="J20" s="483" t="s">
        <v>493</v>
      </c>
      <c r="U20" s="483" t="s">
        <v>466</v>
      </c>
      <c r="V20" s="483" t="s">
        <v>710</v>
      </c>
      <c r="W20" s="483" t="s">
        <v>722</v>
      </c>
    </row>
    <row r="21" customFormat="false" ht="12.75" hidden="false" customHeight="false" outlineLevel="0" collapsed="false">
      <c r="A21" s="484" t="s">
        <v>741</v>
      </c>
      <c r="B21" s="484" t="s">
        <v>24</v>
      </c>
      <c r="C21" s="484" t="s">
        <v>490</v>
      </c>
      <c r="D21" s="484" t="s">
        <v>50</v>
      </c>
      <c r="E21" s="484" t="s">
        <v>492</v>
      </c>
      <c r="U21" s="483" t="s">
        <v>466</v>
      </c>
      <c r="V21" s="483" t="s">
        <v>710</v>
      </c>
      <c r="W21" s="483" t="s">
        <v>722</v>
      </c>
    </row>
    <row r="33" customFormat="false" ht="12.75" hidden="false" customHeight="false" outlineLevel="0" collapsed="false">
      <c r="F33" s="478"/>
    </row>
    <row r="34" customFormat="false" ht="12.75" hidden="false" customHeight="false" outlineLevel="0" collapsed="false">
      <c r="F34" s="478"/>
    </row>
    <row r="35" customFormat="false" ht="12.75" hidden="false" customHeight="false" outlineLevel="0" collapsed="false">
      <c r="F35" s="478"/>
    </row>
    <row r="36" customFormat="false" ht="12.75" hidden="false" customHeight="false" outlineLevel="0" collapsed="false">
      <c r="F36" s="478"/>
    </row>
    <row r="37" customFormat="false" ht="12.75" hidden="false" customHeight="false" outlineLevel="0" collapsed="false">
      <c r="F37" s="478"/>
    </row>
    <row r="38" customFormat="false" ht="12.75" hidden="false" customHeight="false" outlineLevel="0" collapsed="false">
      <c r="F38" s="478"/>
    </row>
    <row r="39" customFormat="false" ht="12.75" hidden="false" customHeight="false" outlineLevel="0" collapsed="false">
      <c r="F39" s="478"/>
    </row>
    <row r="40" customFormat="false" ht="12.75" hidden="false" customHeight="false" outlineLevel="0" collapsed="false">
      <c r="F40" s="478"/>
    </row>
    <row r="41" customFormat="false" ht="12.75" hidden="false" customHeight="false" outlineLevel="0" collapsed="false">
      <c r="F41" s="478"/>
    </row>
    <row r="42" customFormat="false" ht="12.75" hidden="false" customHeight="false" outlineLevel="0" collapsed="false">
      <c r="F42" s="478"/>
    </row>
    <row r="43" customFormat="false" ht="12.75" hidden="false" customHeight="false" outlineLevel="0" collapsed="false">
      <c r="F43" s="478"/>
    </row>
    <row r="44" customFormat="false" ht="12.75" hidden="false" customHeight="false" outlineLevel="0" collapsed="false">
      <c r="F44" s="478"/>
    </row>
    <row r="45" customFormat="false" ht="12.75" hidden="false" customHeight="false" outlineLevel="0" collapsed="false">
      <c r="F45" s="478"/>
    </row>
    <row r="46" customFormat="false" ht="12.75" hidden="false" customHeight="false" outlineLevel="0" collapsed="false">
      <c r="F46" s="478"/>
    </row>
    <row r="47" customFormat="false" ht="12.75" hidden="false" customHeight="false" outlineLevel="0" collapsed="false">
      <c r="F47" s="478"/>
    </row>
    <row r="48" customFormat="false" ht="12.75" hidden="false" customHeight="false" outlineLevel="0" collapsed="false">
      <c r="F48" s="478"/>
    </row>
    <row r="49" customFormat="false" ht="12.75" hidden="false" customHeight="false" outlineLevel="0" collapsed="false">
      <c r="F49" s="478"/>
    </row>
    <row r="50" customFormat="false" ht="12.75" hidden="false" customHeight="false" outlineLevel="0" collapsed="false">
      <c r="F50" s="478"/>
    </row>
    <row r="51" customFormat="false" ht="12.75" hidden="false" customHeight="false" outlineLevel="0" collapsed="false">
      <c r="F51" s="478"/>
    </row>
    <row r="52" customFormat="false" ht="12.75" hidden="false" customHeight="false" outlineLevel="0" collapsed="false">
      <c r="F52" s="478"/>
    </row>
    <row r="53" customFormat="false" ht="12.75" hidden="false" customHeight="false" outlineLevel="0" collapsed="false">
      <c r="F53" s="478"/>
    </row>
    <row r="54" customFormat="false" ht="12.75" hidden="false" customHeight="false" outlineLevel="0" collapsed="false">
      <c r="F54" s="478"/>
    </row>
    <row r="55" customFormat="false" ht="12.75" hidden="false" customHeight="false" outlineLevel="0" collapsed="false">
      <c r="F55" s="478"/>
    </row>
    <row r="56" customFormat="false" ht="12.75" hidden="false" customHeight="false" outlineLevel="0" collapsed="false">
      <c r="F56" s="478"/>
    </row>
    <row r="57" customFormat="false" ht="12.75" hidden="false" customHeight="false" outlineLevel="0" collapsed="false">
      <c r="F57" s="478"/>
    </row>
    <row r="58" customFormat="false" ht="12.75" hidden="false" customHeight="false" outlineLevel="0" collapsed="false">
      <c r="F58" s="478"/>
    </row>
    <row r="59" customFormat="false" ht="12.75" hidden="false" customHeight="false" outlineLevel="0" collapsed="false">
      <c r="F59" s="478"/>
    </row>
    <row r="60" customFormat="false" ht="12.75" hidden="false" customHeight="false" outlineLevel="0" collapsed="false">
      <c r="F60" s="478"/>
    </row>
    <row r="61" customFormat="false" ht="12.75" hidden="false" customHeight="false" outlineLevel="0" collapsed="false">
      <c r="F61" s="478"/>
    </row>
    <row r="62" customFormat="false" ht="12.75" hidden="false" customHeight="false" outlineLevel="0" collapsed="false">
      <c r="F62" s="478"/>
    </row>
    <row r="63" customFormat="false" ht="12.75" hidden="false" customHeight="false" outlineLevel="0" collapsed="false">
      <c r="F63" s="478"/>
    </row>
    <row r="64" customFormat="false" ht="12.75" hidden="false" customHeight="false" outlineLevel="0" collapsed="false">
      <c r="F64" s="478"/>
    </row>
    <row r="65" customFormat="false" ht="12.75" hidden="false" customHeight="false" outlineLevel="0" collapsed="false">
      <c r="F65" s="478"/>
    </row>
    <row r="83" customFormat="false" ht="12.75" hidden="false" customHeight="false" outlineLevel="0" collapsed="false">
      <c r="P83" s="478"/>
    </row>
    <row r="84" customFormat="false" ht="12.75" hidden="false" customHeight="false" outlineLevel="0" collapsed="false">
      <c r="P84" s="478"/>
    </row>
    <row r="85" customFormat="false" ht="12.75" hidden="false" customHeight="false" outlineLevel="0" collapsed="false">
      <c r="P85" s="478"/>
    </row>
    <row r="86" customFormat="false" ht="12.75" hidden="false" customHeight="false" outlineLevel="0" collapsed="false">
      <c r="P86" s="478"/>
    </row>
    <row r="87" customFormat="false" ht="12.75" hidden="false" customHeight="false" outlineLevel="0" collapsed="false">
      <c r="P87" s="478"/>
    </row>
    <row r="90" customFormat="false" ht="12.75" hidden="false" customHeight="false" outlineLevel="0" collapsed="false">
      <c r="P90" s="478"/>
    </row>
    <row r="91" customFormat="false" ht="12.75" hidden="false" customHeight="false" outlineLevel="0" collapsed="false">
      <c r="P91" s="478"/>
    </row>
    <row r="92" customFormat="false" ht="12.75" hidden="false" customHeight="false" outlineLevel="0" collapsed="false">
      <c r="P92" s="478"/>
    </row>
    <row r="93" customFormat="false" ht="12.75" hidden="false" customHeight="false" outlineLevel="0" collapsed="false">
      <c r="P93" s="478"/>
    </row>
    <row r="94" customFormat="false" ht="12.75" hidden="false" customHeight="false" outlineLevel="0" collapsed="false">
      <c r="P94" s="478"/>
    </row>
    <row r="99" customFormat="false" ht="12.75" hidden="false" customHeight="false" outlineLevel="0" collapsed="false">
      <c r="O99" s="8"/>
    </row>
    <row r="100" customFormat="false" ht="12.75" hidden="false" customHeight="false" outlineLevel="0" collapsed="false">
      <c r="O100" s="8"/>
    </row>
    <row r="101" customFormat="false" ht="12.75" hidden="false" customHeight="false" outlineLevel="0" collapsed="false">
      <c r="O101" s="8"/>
    </row>
    <row r="102" customFormat="false" ht="12.75" hidden="false" customHeight="false" outlineLevel="0" collapsed="false">
      <c r="O102" s="8"/>
    </row>
    <row r="109" customFormat="false" ht="12.75" hidden="false" customHeight="false" outlineLevel="0" collapsed="false">
      <c r="P109" s="8"/>
    </row>
    <row r="110" customFormat="false" ht="12.75" hidden="false" customHeight="false" outlineLevel="0" collapsed="false">
      <c r="P110" s="8"/>
    </row>
    <row r="111" customFormat="false" ht="12.75" hidden="false" customHeight="false" outlineLevel="0" collapsed="false">
      <c r="P111" s="8"/>
    </row>
    <row r="112" customFormat="false" ht="12.75" hidden="false" customHeight="false" outlineLevel="0" collapsed="false">
      <c r="P112" s="8"/>
    </row>
    <row r="157" customFormat="false" ht="12.75" hidden="false" customHeight="false" outlineLevel="0" collapsed="false">
      <c r="Q157" s="8"/>
    </row>
    <row r="158" customFormat="false" ht="12.75" hidden="false" customHeight="false" outlineLevel="0" collapsed="false">
      <c r="Q158" s="8"/>
    </row>
    <row r="159" customFormat="false" ht="12.75" hidden="false" customHeight="false" outlineLevel="0" collapsed="false">
      <c r="Q15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3" activeCellId="0" sqref="A58: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3" width="13.41"/>
  </cols>
  <sheetData>
    <row r="1" customFormat="false" ht="12.75" hidden="false" customHeight="false" outlineLevel="0" collapsed="false">
      <c r="A1" s="483" t="s">
        <v>10</v>
      </c>
      <c r="B1" s="483" t="s">
        <v>111</v>
      </c>
      <c r="C1" s="483" t="s">
        <v>1130</v>
      </c>
      <c r="D1" s="483" t="s">
        <v>1131</v>
      </c>
      <c r="E1" s="483" t="s">
        <v>1132</v>
      </c>
      <c r="F1" s="483" t="s">
        <v>1133</v>
      </c>
      <c r="G1" s="483" t="s">
        <v>132</v>
      </c>
      <c r="H1" s="483" t="s">
        <v>1134</v>
      </c>
      <c r="I1" s="483" t="s">
        <v>518</v>
      </c>
      <c r="J1" s="483" t="s">
        <v>519</v>
      </c>
      <c r="K1" s="483" t="s">
        <v>520</v>
      </c>
      <c r="L1" s="483" t="s">
        <v>521</v>
      </c>
      <c r="M1" s="483" t="s">
        <v>1135</v>
      </c>
      <c r="N1" s="483" t="s">
        <v>1136</v>
      </c>
      <c r="O1" s="483" t="s">
        <v>1137</v>
      </c>
      <c r="P1" s="483" t="s">
        <v>1138</v>
      </c>
      <c r="Q1" s="483" t="s">
        <v>1139</v>
      </c>
      <c r="R1" s="483" t="s">
        <v>133</v>
      </c>
      <c r="S1" s="483" t="s">
        <v>1140</v>
      </c>
      <c r="T1" s="483" t="s">
        <v>1141</v>
      </c>
      <c r="U1" s="483" t="s">
        <v>1142</v>
      </c>
      <c r="V1" s="483" t="s">
        <v>1143</v>
      </c>
      <c r="W1" s="483" t="s">
        <v>1144</v>
      </c>
      <c r="X1" s="483" t="s">
        <v>1145</v>
      </c>
      <c r="Y1" s="483" t="s">
        <v>529</v>
      </c>
      <c r="Z1" s="483" t="s">
        <v>533</v>
      </c>
      <c r="AA1" s="483" t="s">
        <v>536</v>
      </c>
      <c r="AB1" s="483" t="s">
        <v>538</v>
      </c>
      <c r="AC1" s="483" t="s">
        <v>540</v>
      </c>
      <c r="AD1" s="483" t="s">
        <v>530</v>
      </c>
      <c r="AE1" s="483" t="s">
        <v>534</v>
      </c>
      <c r="AF1" s="483" t="s">
        <v>537</v>
      </c>
      <c r="AG1" s="483" t="s">
        <v>1126</v>
      </c>
      <c r="AH1" s="483" t="s">
        <v>1146</v>
      </c>
      <c r="AI1" s="483" t="s">
        <v>1147</v>
      </c>
      <c r="AJ1" s="483" t="s">
        <v>1148</v>
      </c>
      <c r="AK1" s="483" t="s">
        <v>997</v>
      </c>
      <c r="AL1" s="483" t="s">
        <v>998</v>
      </c>
      <c r="AM1" s="483" t="s">
        <v>999</v>
      </c>
      <c r="AN1" s="483" t="s">
        <v>12</v>
      </c>
    </row>
    <row r="2" customFormat="false" ht="12.75" hidden="false" customHeight="false" outlineLevel="0" collapsed="false">
      <c r="A2" s="483" t="s">
        <v>14</v>
      </c>
      <c r="B2" s="483" t="s">
        <v>113</v>
      </c>
      <c r="C2" s="483" t="s">
        <v>1149</v>
      </c>
      <c r="D2" s="483" t="s">
        <v>1150</v>
      </c>
      <c r="E2" s="483" t="s">
        <v>1151</v>
      </c>
      <c r="F2" s="483" t="s">
        <v>1152</v>
      </c>
      <c r="G2" s="483" t="s">
        <v>135</v>
      </c>
      <c r="H2" s="483" t="n">
        <v>3</v>
      </c>
      <c r="I2" s="483" t="b">
        <f aca="false">FALSE()</f>
        <v>0</v>
      </c>
      <c r="J2" s="483" t="b">
        <f aca="false">FALSE()</f>
        <v>0</v>
      </c>
      <c r="K2" s="483" t="b">
        <f aca="false">FALSE()</f>
        <v>0</v>
      </c>
      <c r="L2" s="483" t="b">
        <f aca="false">FALSE()</f>
        <v>0</v>
      </c>
      <c r="M2" s="483" t="s">
        <v>736</v>
      </c>
      <c r="N2" s="483" t="n">
        <v>20</v>
      </c>
      <c r="O2" s="483" t="n">
        <v>51</v>
      </c>
      <c r="Q2" s="483" t="s">
        <v>737</v>
      </c>
      <c r="AK2" s="483" t="s">
        <v>466</v>
      </c>
      <c r="AL2" s="483" t="s">
        <v>733</v>
      </c>
      <c r="AM2" s="483" t="s">
        <v>711</v>
      </c>
      <c r="AN2" s="483" t="n">
        <v>1</v>
      </c>
    </row>
    <row r="3" customFormat="false" ht="12.75" hidden="false" customHeight="false" outlineLevel="0" collapsed="false">
      <c r="A3" s="483" t="s">
        <v>14</v>
      </c>
      <c r="B3" s="483" t="s">
        <v>121</v>
      </c>
      <c r="C3" s="483" t="s">
        <v>1153</v>
      </c>
      <c r="D3" s="483" t="s">
        <v>1154</v>
      </c>
      <c r="E3" s="483" t="s">
        <v>1155</v>
      </c>
      <c r="F3" s="483" t="s">
        <v>1156</v>
      </c>
      <c r="G3" s="483" t="s">
        <v>139</v>
      </c>
      <c r="H3" s="483" t="n">
        <v>10</v>
      </c>
      <c r="I3" s="483" t="b">
        <f aca="false">TRUE()</f>
        <v>1</v>
      </c>
      <c r="J3" s="483" t="b">
        <f aca="false">FALSE()</f>
        <v>0</v>
      </c>
      <c r="K3" s="483" t="b">
        <f aca="false">FALSE()</f>
        <v>0</v>
      </c>
      <c r="L3" s="483" t="b">
        <f aca="false">TRUE()</f>
        <v>1</v>
      </c>
      <c r="AK3" s="483" t="s">
        <v>466</v>
      </c>
      <c r="AL3" s="483" t="s">
        <v>733</v>
      </c>
      <c r="AM3" s="483" t="s">
        <v>711</v>
      </c>
    </row>
    <row r="4" customFormat="false" ht="12.75" hidden="false" customHeight="false" outlineLevel="0" collapsed="false">
      <c r="A4" s="483" t="s">
        <v>14</v>
      </c>
      <c r="B4" s="483" t="s">
        <v>123</v>
      </c>
      <c r="C4" s="483" t="s">
        <v>1157</v>
      </c>
      <c r="D4" s="483" t="s">
        <v>1158</v>
      </c>
      <c r="E4" s="483" t="s">
        <v>1159</v>
      </c>
      <c r="F4" s="483" t="s">
        <v>1160</v>
      </c>
      <c r="G4" s="483" t="s">
        <v>143</v>
      </c>
      <c r="I4" s="483" t="b">
        <f aca="false">FALSE()</f>
        <v>0</v>
      </c>
      <c r="J4" s="483" t="b">
        <f aca="false">FALSE()</f>
        <v>0</v>
      </c>
      <c r="K4" s="483" t="b">
        <f aca="false">FALSE()</f>
        <v>0</v>
      </c>
      <c r="L4" s="483" t="b">
        <f aca="false">FALSE()</f>
        <v>0</v>
      </c>
      <c r="AK4" s="483" t="s">
        <v>466</v>
      </c>
      <c r="AL4" s="483" t="s">
        <v>733</v>
      </c>
      <c r="AM4" s="483" t="s">
        <v>711</v>
      </c>
    </row>
    <row r="5" customFormat="false" ht="12.75" hidden="false" customHeight="false" outlineLevel="0" collapsed="false">
      <c r="A5" s="483" t="s">
        <v>14</v>
      </c>
      <c r="G5" s="483" t="s">
        <v>147</v>
      </c>
      <c r="H5" s="483" t="n">
        <v>1</v>
      </c>
      <c r="I5" s="483" t="b">
        <f aca="false">FALSE()</f>
        <v>0</v>
      </c>
      <c r="J5" s="483" t="b">
        <f aca="false">FALSE()</f>
        <v>0</v>
      </c>
      <c r="K5" s="483" t="b">
        <f aca="false">FALSE()</f>
        <v>0</v>
      </c>
      <c r="L5" s="483" t="b">
        <f aca="false">TRUE()</f>
        <v>1</v>
      </c>
      <c r="AK5" s="483" t="s">
        <v>466</v>
      </c>
      <c r="AL5" s="483" t="s">
        <v>733</v>
      </c>
      <c r="AM5" s="483" t="s">
        <v>711</v>
      </c>
    </row>
    <row r="6" customFormat="false" ht="12.75" hidden="false" customHeight="false" outlineLevel="0" collapsed="false">
      <c r="A6" s="483" t="s">
        <v>14</v>
      </c>
      <c r="G6" s="483" t="s">
        <v>150</v>
      </c>
      <c r="H6" s="483" t="n">
        <v>5</v>
      </c>
      <c r="I6" s="483" t="b">
        <f aca="false">TRUE()</f>
        <v>1</v>
      </c>
      <c r="J6" s="483" t="b">
        <f aca="false">FALSE()</f>
        <v>0</v>
      </c>
      <c r="K6" s="483" t="b">
        <f aca="false">FALSE()</f>
        <v>0</v>
      </c>
      <c r="L6" s="483" t="b">
        <f aca="false">FALSE()</f>
        <v>0</v>
      </c>
      <c r="AK6" s="483" t="s">
        <v>466</v>
      </c>
      <c r="AL6" s="483" t="s">
        <v>733</v>
      </c>
      <c r="AM6" s="483" t="s">
        <v>711</v>
      </c>
    </row>
    <row r="7" customFormat="false" ht="12.75" hidden="false" customHeight="false" outlineLevel="0" collapsed="false">
      <c r="A7" s="483" t="s">
        <v>14</v>
      </c>
      <c r="G7" s="483" t="s">
        <v>151</v>
      </c>
      <c r="I7" s="483" t="b">
        <f aca="false">FALSE()</f>
        <v>0</v>
      </c>
      <c r="J7" s="483" t="b">
        <f aca="false">FALSE()</f>
        <v>0</v>
      </c>
      <c r="K7" s="483" t="b">
        <f aca="false">FALSE()</f>
        <v>0</v>
      </c>
      <c r="L7" s="483" t="b">
        <f aca="false">FALSE()</f>
        <v>0</v>
      </c>
      <c r="AK7" s="483" t="s">
        <v>466</v>
      </c>
      <c r="AL7" s="483" t="s">
        <v>733</v>
      </c>
      <c r="AM7" s="483" t="s">
        <v>711</v>
      </c>
    </row>
    <row r="8" customFormat="false" ht="12.75" hidden="false" customHeight="false" outlineLevel="0" collapsed="false">
      <c r="A8" s="483" t="s">
        <v>14</v>
      </c>
      <c r="G8" s="483" t="s">
        <v>153</v>
      </c>
      <c r="H8" s="483" t="n">
        <v>1</v>
      </c>
      <c r="I8" s="483" t="b">
        <f aca="false">FALSE()</f>
        <v>0</v>
      </c>
      <c r="J8" s="483" t="b">
        <f aca="false">FALSE()</f>
        <v>0</v>
      </c>
      <c r="K8" s="483" t="b">
        <f aca="false">TRUE()</f>
        <v>1</v>
      </c>
      <c r="L8" s="483" t="b">
        <f aca="false">FALSE()</f>
        <v>0</v>
      </c>
      <c r="AK8" s="483" t="s">
        <v>466</v>
      </c>
      <c r="AL8" s="483" t="s">
        <v>733</v>
      </c>
      <c r="AM8" s="483" t="s">
        <v>711</v>
      </c>
    </row>
    <row r="9" customFormat="false" ht="12.75" hidden="false" customHeight="false" outlineLevel="0" collapsed="false">
      <c r="A9" s="483" t="s">
        <v>14</v>
      </c>
      <c r="G9" s="483" t="s">
        <v>154</v>
      </c>
      <c r="H9" s="483" t="n">
        <v>1</v>
      </c>
      <c r="I9" s="483" t="b">
        <f aca="false">FALSE()</f>
        <v>0</v>
      </c>
      <c r="J9" s="483" t="b">
        <f aca="false">TRUE()</f>
        <v>1</v>
      </c>
      <c r="K9" s="483" t="b">
        <f aca="false">FALSE()</f>
        <v>0</v>
      </c>
      <c r="L9" s="483" t="b">
        <f aca="false">FALSE()</f>
        <v>0</v>
      </c>
      <c r="AK9" s="483" t="s">
        <v>466</v>
      </c>
      <c r="AL9" s="483" t="s">
        <v>733</v>
      </c>
      <c r="AM9" s="483" t="s">
        <v>711</v>
      </c>
    </row>
    <row r="10" customFormat="false" ht="12.75" hidden="false" customHeight="false" outlineLevel="0" collapsed="false">
      <c r="A10" s="483" t="s">
        <v>14</v>
      </c>
      <c r="G10" s="483" t="s">
        <v>157</v>
      </c>
      <c r="I10" s="483" t="b">
        <f aca="false">FALSE()</f>
        <v>0</v>
      </c>
      <c r="J10" s="483" t="b">
        <f aca="false">FALSE()</f>
        <v>0</v>
      </c>
      <c r="K10" s="483" t="b">
        <f aca="false">FALSE()</f>
        <v>0</v>
      </c>
      <c r="L10" s="483" t="b">
        <f aca="false">FALSE()</f>
        <v>0</v>
      </c>
      <c r="AK10" s="483" t="s">
        <v>466</v>
      </c>
      <c r="AL10" s="483" t="s">
        <v>733</v>
      </c>
      <c r="AM10" s="483" t="s">
        <v>711</v>
      </c>
    </row>
    <row r="11" customFormat="false" ht="12.75" hidden="false" customHeight="false" outlineLevel="0" collapsed="false">
      <c r="A11" s="483" t="s">
        <v>14</v>
      </c>
      <c r="G11" s="483" t="s">
        <v>160</v>
      </c>
      <c r="I11" s="483" t="b">
        <f aca="false">FALSE()</f>
        <v>0</v>
      </c>
      <c r="J11" s="483" t="b">
        <f aca="false">FALSE()</f>
        <v>0</v>
      </c>
      <c r="K11" s="483" t="b">
        <f aca="false">FALSE()</f>
        <v>0</v>
      </c>
      <c r="L11" s="483" t="b">
        <f aca="false">FALSE()</f>
        <v>0</v>
      </c>
      <c r="AK11" s="483" t="s">
        <v>466</v>
      </c>
      <c r="AL11" s="483" t="s">
        <v>733</v>
      </c>
      <c r="AM11" s="483" t="s">
        <v>711</v>
      </c>
    </row>
    <row r="12" customFormat="false" ht="12.75" hidden="false" customHeight="false" outlineLevel="0" collapsed="false">
      <c r="A12" s="483" t="s">
        <v>14</v>
      </c>
      <c r="G12" s="483" t="s">
        <v>162</v>
      </c>
      <c r="AK12" s="483" t="s">
        <v>466</v>
      </c>
      <c r="AL12" s="483" t="s">
        <v>733</v>
      </c>
      <c r="AM12" s="483" t="s">
        <v>711</v>
      </c>
    </row>
    <row r="13" customFormat="false" ht="12.75" hidden="false" customHeight="false" outlineLevel="0" collapsed="false">
      <c r="A13" s="483" t="s">
        <v>14</v>
      </c>
      <c r="G13" s="483" t="s">
        <v>163</v>
      </c>
      <c r="AK13" s="483" t="s">
        <v>466</v>
      </c>
      <c r="AL13" s="483" t="s">
        <v>733</v>
      </c>
      <c r="AM13" s="483" t="s">
        <v>711</v>
      </c>
    </row>
    <row r="14" customFormat="false" ht="12.75" hidden="false" customHeight="false" outlineLevel="0" collapsed="false">
      <c r="A14" s="483" t="s">
        <v>14</v>
      </c>
      <c r="R14" s="483" t="s">
        <v>136</v>
      </c>
      <c r="S14" s="483" t="n">
        <v>10</v>
      </c>
      <c r="T14" s="483" t="n">
        <v>50</v>
      </c>
      <c r="U14" s="483" t="b">
        <f aca="false">FALSE()</f>
        <v>0</v>
      </c>
      <c r="V14" s="483" t="b">
        <f aca="false">FALSE()</f>
        <v>0</v>
      </c>
      <c r="W14" s="483" t="s">
        <v>738</v>
      </c>
      <c r="X14" s="483" t="n">
        <v>150</v>
      </c>
      <c r="Y14" s="483" t="s">
        <v>485</v>
      </c>
      <c r="Z14" s="483" t="s">
        <v>723</v>
      </c>
      <c r="AA14" s="483" t="s">
        <v>485</v>
      </c>
      <c r="AB14" s="483" t="s">
        <v>728</v>
      </c>
      <c r="AC14" s="483" t="s">
        <v>728</v>
      </c>
      <c r="AD14" s="483" t="s">
        <v>474</v>
      </c>
      <c r="AE14" s="483" t="s">
        <v>496</v>
      </c>
      <c r="AF14" s="483" t="s">
        <v>493</v>
      </c>
      <c r="AG14" s="483" t="s">
        <v>1161</v>
      </c>
      <c r="AH14" s="483" t="s">
        <v>1162</v>
      </c>
      <c r="AK14" s="483" t="s">
        <v>466</v>
      </c>
      <c r="AL14" s="483" t="s">
        <v>733</v>
      </c>
      <c r="AM14" s="483" t="s">
        <v>711</v>
      </c>
    </row>
    <row r="15" customFormat="false" ht="12.75" hidden="false" customHeight="false" outlineLevel="0" collapsed="false">
      <c r="A15" s="483" t="s">
        <v>14</v>
      </c>
      <c r="R15" s="483" t="s">
        <v>140</v>
      </c>
      <c r="S15" s="483" t="n">
        <v>25</v>
      </c>
      <c r="T15" s="483" t="n">
        <v>30</v>
      </c>
      <c r="AK15" s="483" t="s">
        <v>466</v>
      </c>
      <c r="AL15" s="483" t="s">
        <v>733</v>
      </c>
      <c r="AM15" s="483" t="s">
        <v>711</v>
      </c>
    </row>
    <row r="16" customFormat="false" ht="12.75" hidden="false" customHeight="false" outlineLevel="0" collapsed="false">
      <c r="A16" s="483" t="s">
        <v>14</v>
      </c>
      <c r="R16" s="483" t="s">
        <v>144</v>
      </c>
      <c r="S16" s="483" t="n">
        <v>50</v>
      </c>
      <c r="T16" s="483" t="n">
        <v>10</v>
      </c>
      <c r="AK16" s="483" t="s">
        <v>466</v>
      </c>
      <c r="AL16" s="483" t="s">
        <v>733</v>
      </c>
      <c r="AM16" s="483" t="s">
        <v>711</v>
      </c>
    </row>
    <row r="17" customFormat="false" ht="12.75" hidden="false" customHeight="false" outlineLevel="0" collapsed="false">
      <c r="A17" s="483" t="s">
        <v>14</v>
      </c>
      <c r="R17" s="483" t="s">
        <v>148</v>
      </c>
      <c r="S17" s="483" t="n">
        <v>15</v>
      </c>
      <c r="T17" s="483" t="n">
        <v>10</v>
      </c>
      <c r="AK17" s="483" t="s">
        <v>466</v>
      </c>
      <c r="AL17" s="483" t="s">
        <v>733</v>
      </c>
      <c r="AM17" s="483" t="s">
        <v>711</v>
      </c>
    </row>
    <row r="18" customFormat="false" ht="12.75" hidden="false" customHeight="false" outlineLevel="0" collapsed="false">
      <c r="A18" s="483" t="s">
        <v>719</v>
      </c>
      <c r="B18" s="483" t="s">
        <v>113</v>
      </c>
      <c r="G18" s="483" t="s">
        <v>135</v>
      </c>
      <c r="H18" s="483" t="n">
        <v>2</v>
      </c>
      <c r="I18" s="483" t="b">
        <f aca="false">TRUE()</f>
        <v>1</v>
      </c>
      <c r="J18" s="483" t="b">
        <f aca="false">TRUE()</f>
        <v>1</v>
      </c>
      <c r="K18" s="483" t="b">
        <f aca="false">TRUE()</f>
        <v>1</v>
      </c>
      <c r="L18" s="483" t="b">
        <f aca="false">FALSE()</f>
        <v>0</v>
      </c>
      <c r="M18" s="483" t="s">
        <v>725</v>
      </c>
      <c r="Q18" s="483" t="s">
        <v>726</v>
      </c>
      <c r="AK18" s="483" t="s">
        <v>466</v>
      </c>
      <c r="AL18" s="483" t="s">
        <v>710</v>
      </c>
      <c r="AM18" s="483" t="s">
        <v>1108</v>
      </c>
      <c r="AN18" s="483" t="n">
        <v>1</v>
      </c>
    </row>
    <row r="19" customFormat="false" ht="12.75" hidden="false" customHeight="false" outlineLevel="0" collapsed="false">
      <c r="A19" s="483" t="s">
        <v>719</v>
      </c>
      <c r="B19" s="483" t="s">
        <v>121</v>
      </c>
      <c r="G19" s="483" t="s">
        <v>139</v>
      </c>
      <c r="I19" s="483" t="b">
        <f aca="false">FALSE()</f>
        <v>0</v>
      </c>
      <c r="J19" s="483" t="b">
        <f aca="false">FALSE()</f>
        <v>0</v>
      </c>
      <c r="K19" s="483" t="b">
        <f aca="false">FALSE()</f>
        <v>0</v>
      </c>
      <c r="L19" s="483" t="b">
        <f aca="false">FALSE()</f>
        <v>0</v>
      </c>
      <c r="AK19" s="483" t="s">
        <v>466</v>
      </c>
      <c r="AL19" s="483" t="s">
        <v>710</v>
      </c>
      <c r="AM19" s="483" t="s">
        <v>1108</v>
      </c>
    </row>
    <row r="20" customFormat="false" ht="12.75" hidden="false" customHeight="false" outlineLevel="0" collapsed="false">
      <c r="A20" s="483" t="s">
        <v>719</v>
      </c>
      <c r="B20" s="483" t="s">
        <v>123</v>
      </c>
      <c r="G20" s="483" t="s">
        <v>143</v>
      </c>
      <c r="I20" s="483" t="b">
        <f aca="false">FALSE()</f>
        <v>0</v>
      </c>
      <c r="J20" s="483" t="b">
        <f aca="false">FALSE()</f>
        <v>0</v>
      </c>
      <c r="K20" s="483" t="b">
        <f aca="false">FALSE()</f>
        <v>0</v>
      </c>
      <c r="L20" s="483" t="b">
        <f aca="false">FALSE()</f>
        <v>0</v>
      </c>
      <c r="AK20" s="483" t="s">
        <v>466</v>
      </c>
      <c r="AL20" s="483" t="s">
        <v>710</v>
      </c>
      <c r="AM20" s="483" t="s">
        <v>1108</v>
      </c>
    </row>
    <row r="21" customFormat="false" ht="12.75" hidden="false" customHeight="false" outlineLevel="0" collapsed="false">
      <c r="A21" s="483" t="s">
        <v>719</v>
      </c>
      <c r="G21" s="483" t="s">
        <v>147</v>
      </c>
      <c r="I21" s="483" t="b">
        <f aca="false">FALSE()</f>
        <v>0</v>
      </c>
      <c r="J21" s="483" t="b">
        <f aca="false">FALSE()</f>
        <v>0</v>
      </c>
      <c r="K21" s="483" t="b">
        <f aca="false">FALSE()</f>
        <v>0</v>
      </c>
      <c r="L21" s="483" t="b">
        <f aca="false">FALSE()</f>
        <v>0</v>
      </c>
      <c r="AK21" s="483" t="s">
        <v>466</v>
      </c>
      <c r="AL21" s="483" t="s">
        <v>710</v>
      </c>
      <c r="AM21" s="483" t="s">
        <v>1108</v>
      </c>
    </row>
    <row r="22" customFormat="false" ht="12.75" hidden="false" customHeight="false" outlineLevel="0" collapsed="false">
      <c r="A22" s="483" t="s">
        <v>719</v>
      </c>
      <c r="G22" s="483" t="s">
        <v>150</v>
      </c>
      <c r="H22" s="483" t="n">
        <v>1</v>
      </c>
      <c r="I22" s="483" t="b">
        <f aca="false">TRUE()</f>
        <v>1</v>
      </c>
      <c r="J22" s="483" t="b">
        <f aca="false">TRUE()</f>
        <v>1</v>
      </c>
      <c r="K22" s="483" t="b">
        <f aca="false">FALSE()</f>
        <v>0</v>
      </c>
      <c r="L22" s="483" t="b">
        <f aca="false">FALSE()</f>
        <v>0</v>
      </c>
      <c r="AK22" s="483" t="s">
        <v>466</v>
      </c>
      <c r="AL22" s="483" t="s">
        <v>710</v>
      </c>
      <c r="AM22" s="483" t="s">
        <v>1108</v>
      </c>
    </row>
    <row r="23" customFormat="false" ht="12.75" hidden="false" customHeight="false" outlineLevel="0" collapsed="false">
      <c r="A23" s="483" t="s">
        <v>719</v>
      </c>
      <c r="G23" s="483" t="s">
        <v>151</v>
      </c>
      <c r="I23" s="483" t="b">
        <f aca="false">FALSE()</f>
        <v>0</v>
      </c>
      <c r="J23" s="483" t="b">
        <f aca="false">FALSE()</f>
        <v>0</v>
      </c>
      <c r="K23" s="483" t="b">
        <f aca="false">FALSE()</f>
        <v>0</v>
      </c>
      <c r="L23" s="483" t="b">
        <f aca="false">FALSE()</f>
        <v>0</v>
      </c>
      <c r="AK23" s="483" t="s">
        <v>466</v>
      </c>
      <c r="AL23" s="483" t="s">
        <v>710</v>
      </c>
      <c r="AM23" s="483" t="s">
        <v>1108</v>
      </c>
    </row>
    <row r="24" customFormat="false" ht="12.75" hidden="false" customHeight="false" outlineLevel="0" collapsed="false">
      <c r="A24" s="483" t="s">
        <v>719</v>
      </c>
      <c r="G24" s="483" t="s">
        <v>153</v>
      </c>
      <c r="I24" s="483" t="b">
        <f aca="false">FALSE()</f>
        <v>0</v>
      </c>
      <c r="J24" s="483" t="b">
        <f aca="false">FALSE()</f>
        <v>0</v>
      </c>
      <c r="K24" s="483" t="b">
        <f aca="false">FALSE()</f>
        <v>0</v>
      </c>
      <c r="L24" s="483" t="b">
        <f aca="false">FALSE()</f>
        <v>0</v>
      </c>
      <c r="AK24" s="483" t="s">
        <v>466</v>
      </c>
      <c r="AL24" s="483" t="s">
        <v>710</v>
      </c>
      <c r="AM24" s="483" t="s">
        <v>1108</v>
      </c>
    </row>
    <row r="25" customFormat="false" ht="12.75" hidden="false" customHeight="false" outlineLevel="0" collapsed="false">
      <c r="A25" s="483" t="s">
        <v>719</v>
      </c>
      <c r="G25" s="483" t="s">
        <v>154</v>
      </c>
      <c r="I25" s="483" t="b">
        <f aca="false">FALSE()</f>
        <v>0</v>
      </c>
      <c r="J25" s="483" t="b">
        <f aca="false">FALSE()</f>
        <v>0</v>
      </c>
      <c r="K25" s="483" t="b">
        <f aca="false">FALSE()</f>
        <v>0</v>
      </c>
      <c r="L25" s="483" t="b">
        <f aca="false">FALSE()</f>
        <v>0</v>
      </c>
      <c r="AK25" s="483" t="s">
        <v>466</v>
      </c>
      <c r="AL25" s="483" t="s">
        <v>710</v>
      </c>
      <c r="AM25" s="483" t="s">
        <v>1108</v>
      </c>
    </row>
    <row r="26" customFormat="false" ht="12.75" hidden="false" customHeight="false" outlineLevel="0" collapsed="false">
      <c r="A26" s="483" t="s">
        <v>719</v>
      </c>
      <c r="G26" s="483" t="s">
        <v>157</v>
      </c>
      <c r="I26" s="483" t="b">
        <f aca="false">FALSE()</f>
        <v>0</v>
      </c>
      <c r="J26" s="483" t="b">
        <f aca="false">FALSE()</f>
        <v>0</v>
      </c>
      <c r="K26" s="483" t="b">
        <f aca="false">FALSE()</f>
        <v>0</v>
      </c>
      <c r="L26" s="483" t="b">
        <f aca="false">FALSE()</f>
        <v>0</v>
      </c>
      <c r="AK26" s="483" t="s">
        <v>466</v>
      </c>
      <c r="AL26" s="483" t="s">
        <v>710</v>
      </c>
      <c r="AM26" s="483" t="s">
        <v>1108</v>
      </c>
    </row>
    <row r="27" customFormat="false" ht="12.75" hidden="false" customHeight="false" outlineLevel="0" collapsed="false">
      <c r="A27" s="483" t="s">
        <v>719</v>
      </c>
      <c r="G27" s="483" t="s">
        <v>160</v>
      </c>
      <c r="I27" s="483" t="b">
        <f aca="false">FALSE()</f>
        <v>0</v>
      </c>
      <c r="J27" s="483" t="b">
        <f aca="false">FALSE()</f>
        <v>0</v>
      </c>
      <c r="K27" s="483" t="b">
        <f aca="false">FALSE()</f>
        <v>0</v>
      </c>
      <c r="L27" s="483" t="b">
        <f aca="false">FALSE()</f>
        <v>0</v>
      </c>
      <c r="AK27" s="483" t="s">
        <v>466</v>
      </c>
      <c r="AL27" s="483" t="s">
        <v>710</v>
      </c>
      <c r="AM27" s="483" t="s">
        <v>1108</v>
      </c>
    </row>
    <row r="28" customFormat="false" ht="12.75" hidden="false" customHeight="false" outlineLevel="0" collapsed="false">
      <c r="A28" s="483" t="s">
        <v>719</v>
      </c>
      <c r="G28" s="483" t="s">
        <v>162</v>
      </c>
      <c r="AK28" s="483" t="s">
        <v>466</v>
      </c>
      <c r="AL28" s="483" t="s">
        <v>710</v>
      </c>
      <c r="AM28" s="483" t="s">
        <v>1108</v>
      </c>
    </row>
    <row r="29" customFormat="false" ht="12.75" hidden="false" customHeight="false" outlineLevel="0" collapsed="false">
      <c r="A29" s="483" t="s">
        <v>719</v>
      </c>
      <c r="G29" s="483" t="s">
        <v>163</v>
      </c>
      <c r="AK29" s="483" t="s">
        <v>466</v>
      </c>
      <c r="AL29" s="483" t="s">
        <v>710</v>
      </c>
      <c r="AM29" s="483" t="s">
        <v>1108</v>
      </c>
    </row>
    <row r="30" customFormat="false" ht="12.75" hidden="false" customHeight="false" outlineLevel="0" collapsed="false">
      <c r="A30" s="483" t="s">
        <v>719</v>
      </c>
      <c r="R30" s="483" t="s">
        <v>136</v>
      </c>
      <c r="S30" s="483" t="n">
        <v>25</v>
      </c>
      <c r="T30" s="483" t="n">
        <v>25</v>
      </c>
      <c r="U30" s="483" t="b">
        <f aca="false">FALSE()</f>
        <v>0</v>
      </c>
      <c r="V30" s="483" t="b">
        <f aca="false">FALSE()</f>
        <v>0</v>
      </c>
      <c r="W30" s="483" t="s">
        <v>716</v>
      </c>
      <c r="X30" s="483" t="n">
        <v>40</v>
      </c>
      <c r="Y30" s="483" t="s">
        <v>485</v>
      </c>
      <c r="Z30" s="483" t="s">
        <v>485</v>
      </c>
      <c r="AA30" s="483" t="s">
        <v>485</v>
      </c>
      <c r="AB30" s="483" t="s">
        <v>539</v>
      </c>
      <c r="AC30" s="483" t="s">
        <v>728</v>
      </c>
      <c r="AD30" s="483" t="s">
        <v>496</v>
      </c>
      <c r="AE30" s="483" t="s">
        <v>495</v>
      </c>
      <c r="AF30" s="483" t="s">
        <v>494</v>
      </c>
      <c r="AK30" s="483" t="s">
        <v>466</v>
      </c>
      <c r="AL30" s="483" t="s">
        <v>710</v>
      </c>
      <c r="AM30" s="483" t="s">
        <v>1108</v>
      </c>
    </row>
    <row r="31" customFormat="false" ht="12.75" hidden="false" customHeight="false" outlineLevel="0" collapsed="false">
      <c r="A31" s="483" t="s">
        <v>719</v>
      </c>
      <c r="R31" s="483" t="s">
        <v>140</v>
      </c>
      <c r="S31" s="483" t="n">
        <v>25</v>
      </c>
      <c r="T31" s="483" t="n">
        <v>25</v>
      </c>
      <c r="AK31" s="483" t="s">
        <v>466</v>
      </c>
      <c r="AL31" s="483" t="s">
        <v>710</v>
      </c>
      <c r="AM31" s="483" t="s">
        <v>1108</v>
      </c>
    </row>
    <row r="32" customFormat="false" ht="12.75" hidden="false" customHeight="false" outlineLevel="0" collapsed="false">
      <c r="A32" s="483" t="s">
        <v>719</v>
      </c>
      <c r="R32" s="483" t="s">
        <v>144</v>
      </c>
      <c r="S32" s="483" t="n">
        <v>25</v>
      </c>
      <c r="T32" s="483" t="n">
        <v>25</v>
      </c>
      <c r="AK32" s="483" t="s">
        <v>466</v>
      </c>
      <c r="AL32" s="483" t="s">
        <v>710</v>
      </c>
      <c r="AM32" s="483" t="s">
        <v>1108</v>
      </c>
    </row>
    <row r="33" customFormat="false" ht="12.75" hidden="false" customHeight="false" outlineLevel="0" collapsed="false">
      <c r="A33" s="483" t="s">
        <v>719</v>
      </c>
      <c r="R33" s="483" t="s">
        <v>148</v>
      </c>
      <c r="S33" s="483" t="n">
        <v>25</v>
      </c>
      <c r="T33" s="483" t="n">
        <v>25</v>
      </c>
      <c r="AK33" s="483" t="s">
        <v>466</v>
      </c>
      <c r="AL33" s="483" t="s">
        <v>710</v>
      </c>
      <c r="AM33" s="483" t="s">
        <v>1108</v>
      </c>
    </row>
    <row r="34" customFormat="false" ht="12.75" hidden="false" customHeight="false" outlineLevel="0" collapsed="false">
      <c r="A34" s="483" t="s">
        <v>732</v>
      </c>
      <c r="B34" s="483" t="s">
        <v>113</v>
      </c>
      <c r="G34" s="483" t="s">
        <v>135</v>
      </c>
      <c r="I34" s="483" t="b">
        <f aca="false">FALSE()</f>
        <v>0</v>
      </c>
      <c r="J34" s="483" t="b">
        <f aca="false">FALSE()</f>
        <v>0</v>
      </c>
      <c r="K34" s="483" t="b">
        <f aca="false">FALSE()</f>
        <v>0</v>
      </c>
      <c r="L34" s="483" t="b">
        <f aca="false">FALSE()</f>
        <v>0</v>
      </c>
      <c r="M34" s="483" t="s">
        <v>714</v>
      </c>
      <c r="Q34" s="483" t="s">
        <v>744</v>
      </c>
      <c r="AK34" s="483" t="s">
        <v>466</v>
      </c>
      <c r="AL34" s="483" t="s">
        <v>733</v>
      </c>
      <c r="AM34" s="483" t="s">
        <v>1108</v>
      </c>
      <c r="AN34" s="483" t="n">
        <v>1</v>
      </c>
    </row>
    <row r="35" customFormat="false" ht="12.75" hidden="false" customHeight="false" outlineLevel="0" collapsed="false">
      <c r="A35" s="483" t="s">
        <v>732</v>
      </c>
      <c r="B35" s="483" t="s">
        <v>121</v>
      </c>
      <c r="G35" s="483" t="s">
        <v>139</v>
      </c>
      <c r="I35" s="483" t="b">
        <f aca="false">FALSE()</f>
        <v>0</v>
      </c>
      <c r="J35" s="483" t="b">
        <f aca="false">FALSE()</f>
        <v>0</v>
      </c>
      <c r="K35" s="483" t="b">
        <f aca="false">FALSE()</f>
        <v>0</v>
      </c>
      <c r="L35" s="483" t="b">
        <f aca="false">FALSE()</f>
        <v>0</v>
      </c>
      <c r="AK35" s="483" t="s">
        <v>466</v>
      </c>
      <c r="AL35" s="483" t="s">
        <v>733</v>
      </c>
      <c r="AM35" s="483" t="s">
        <v>1108</v>
      </c>
    </row>
    <row r="36" customFormat="false" ht="12.75" hidden="false" customHeight="false" outlineLevel="0" collapsed="false">
      <c r="A36" s="483" t="s">
        <v>732</v>
      </c>
      <c r="B36" s="483" t="s">
        <v>123</v>
      </c>
      <c r="E36" s="478"/>
      <c r="G36" s="483" t="s">
        <v>143</v>
      </c>
      <c r="I36" s="483" t="b">
        <f aca="false">FALSE()</f>
        <v>0</v>
      </c>
      <c r="J36" s="483" t="b">
        <f aca="false">FALSE()</f>
        <v>0</v>
      </c>
      <c r="K36" s="483" t="b">
        <f aca="false">FALSE()</f>
        <v>0</v>
      </c>
      <c r="L36" s="483" t="b">
        <f aca="false">FALSE()</f>
        <v>0</v>
      </c>
      <c r="AK36" s="483" t="s">
        <v>466</v>
      </c>
      <c r="AL36" s="483" t="s">
        <v>733</v>
      </c>
      <c r="AM36" s="483" t="s">
        <v>1108</v>
      </c>
    </row>
    <row r="37" customFormat="false" ht="12.75" hidden="false" customHeight="false" outlineLevel="0" collapsed="false">
      <c r="A37" s="483" t="s">
        <v>732</v>
      </c>
      <c r="E37" s="478"/>
      <c r="F37" s="478"/>
      <c r="G37" s="483" t="s">
        <v>147</v>
      </c>
      <c r="I37" s="483" t="b">
        <f aca="false">FALSE()</f>
        <v>0</v>
      </c>
      <c r="J37" s="483" t="b">
        <f aca="false">FALSE()</f>
        <v>0</v>
      </c>
      <c r="K37" s="483" t="b">
        <f aca="false">FALSE()</f>
        <v>0</v>
      </c>
      <c r="L37" s="483" t="b">
        <f aca="false">FALSE()</f>
        <v>0</v>
      </c>
      <c r="AK37" s="483" t="s">
        <v>466</v>
      </c>
      <c r="AL37" s="483" t="s">
        <v>733</v>
      </c>
      <c r="AM37" s="483" t="s">
        <v>1108</v>
      </c>
    </row>
    <row r="38" customFormat="false" ht="12.75" hidden="false" customHeight="false" outlineLevel="0" collapsed="false">
      <c r="A38" s="483" t="s">
        <v>732</v>
      </c>
      <c r="E38" s="478"/>
      <c r="F38" s="478"/>
      <c r="G38" s="483" t="s">
        <v>150</v>
      </c>
      <c r="I38" s="483" t="b">
        <f aca="false">FALSE()</f>
        <v>0</v>
      </c>
      <c r="J38" s="483" t="b">
        <f aca="false">FALSE()</f>
        <v>0</v>
      </c>
      <c r="K38" s="483" t="b">
        <f aca="false">FALSE()</f>
        <v>0</v>
      </c>
      <c r="L38" s="483" t="b">
        <f aca="false">FALSE()</f>
        <v>0</v>
      </c>
      <c r="AK38" s="483" t="s">
        <v>466</v>
      </c>
      <c r="AL38" s="483" t="s">
        <v>733</v>
      </c>
      <c r="AM38" s="483" t="s">
        <v>1108</v>
      </c>
    </row>
    <row r="39" customFormat="false" ht="12.75" hidden="false" customHeight="false" outlineLevel="0" collapsed="false">
      <c r="A39" s="483" t="s">
        <v>732</v>
      </c>
      <c r="E39" s="478"/>
      <c r="F39" s="478"/>
      <c r="G39" s="483" t="s">
        <v>151</v>
      </c>
      <c r="H39" s="483" t="n">
        <v>3</v>
      </c>
      <c r="I39" s="483" t="b">
        <f aca="false">TRUE()</f>
        <v>1</v>
      </c>
      <c r="J39" s="483" t="b">
        <f aca="false">TRUE()</f>
        <v>1</v>
      </c>
      <c r="K39" s="483" t="b">
        <f aca="false">TRUE()</f>
        <v>1</v>
      </c>
      <c r="L39" s="483" t="b">
        <f aca="false">TRUE()</f>
        <v>1</v>
      </c>
      <c r="AK39" s="483" t="s">
        <v>466</v>
      </c>
      <c r="AL39" s="483" t="s">
        <v>733</v>
      </c>
      <c r="AM39" s="483" t="s">
        <v>1108</v>
      </c>
    </row>
    <row r="40" customFormat="false" ht="12.75" hidden="false" customHeight="false" outlineLevel="0" collapsed="false">
      <c r="A40" s="483" t="s">
        <v>732</v>
      </c>
      <c r="E40" s="478"/>
      <c r="F40" s="478"/>
      <c r="G40" s="483" t="s">
        <v>153</v>
      </c>
      <c r="H40" s="483" t="n">
        <v>3</v>
      </c>
      <c r="I40" s="483" t="b">
        <f aca="false">TRUE()</f>
        <v>1</v>
      </c>
      <c r="J40" s="483" t="b">
        <f aca="false">TRUE()</f>
        <v>1</v>
      </c>
      <c r="K40" s="483" t="b">
        <f aca="false">TRUE()</f>
        <v>1</v>
      </c>
      <c r="L40" s="483" t="b">
        <f aca="false">TRUE()</f>
        <v>1</v>
      </c>
      <c r="AK40" s="483" t="s">
        <v>466</v>
      </c>
      <c r="AL40" s="483" t="s">
        <v>733</v>
      </c>
      <c r="AM40" s="483" t="s">
        <v>1108</v>
      </c>
    </row>
    <row r="41" customFormat="false" ht="12.75" hidden="false" customHeight="false" outlineLevel="0" collapsed="false">
      <c r="A41" s="483" t="s">
        <v>732</v>
      </c>
      <c r="E41" s="478"/>
      <c r="F41" s="478"/>
      <c r="G41" s="483" t="s">
        <v>154</v>
      </c>
      <c r="I41" s="483" t="b">
        <f aca="false">FALSE()</f>
        <v>0</v>
      </c>
      <c r="J41" s="483" t="b">
        <f aca="false">FALSE()</f>
        <v>0</v>
      </c>
      <c r="K41" s="483" t="b">
        <f aca="false">FALSE()</f>
        <v>0</v>
      </c>
      <c r="L41" s="483" t="b">
        <f aca="false">FALSE()</f>
        <v>0</v>
      </c>
      <c r="AK41" s="483" t="s">
        <v>466</v>
      </c>
      <c r="AL41" s="483" t="s">
        <v>733</v>
      </c>
      <c r="AM41" s="483" t="s">
        <v>1108</v>
      </c>
    </row>
    <row r="42" customFormat="false" ht="12.75" hidden="false" customHeight="false" outlineLevel="0" collapsed="false">
      <c r="A42" s="483" t="s">
        <v>732</v>
      </c>
      <c r="E42" s="478"/>
      <c r="F42" s="478"/>
      <c r="G42" s="483" t="s">
        <v>157</v>
      </c>
      <c r="I42" s="483" t="b">
        <f aca="false">FALSE()</f>
        <v>0</v>
      </c>
      <c r="J42" s="483" t="b">
        <f aca="false">FALSE()</f>
        <v>0</v>
      </c>
      <c r="K42" s="483" t="b">
        <f aca="false">FALSE()</f>
        <v>0</v>
      </c>
      <c r="L42" s="483" t="b">
        <f aca="false">FALSE()</f>
        <v>0</v>
      </c>
      <c r="AK42" s="483" t="s">
        <v>466</v>
      </c>
      <c r="AL42" s="483" t="s">
        <v>733</v>
      </c>
      <c r="AM42" s="483" t="s">
        <v>1108</v>
      </c>
    </row>
    <row r="43" customFormat="false" ht="12.75" hidden="false" customHeight="false" outlineLevel="0" collapsed="false">
      <c r="A43" s="483" t="s">
        <v>732</v>
      </c>
      <c r="E43" s="478"/>
      <c r="F43" s="478"/>
      <c r="G43" s="483" t="s">
        <v>160</v>
      </c>
      <c r="I43" s="483" t="b">
        <f aca="false">FALSE()</f>
        <v>0</v>
      </c>
      <c r="J43" s="483" t="b">
        <f aca="false">FALSE()</f>
        <v>0</v>
      </c>
      <c r="K43" s="483" t="b">
        <f aca="false">FALSE()</f>
        <v>0</v>
      </c>
      <c r="L43" s="483" t="b">
        <f aca="false">FALSE()</f>
        <v>0</v>
      </c>
      <c r="AK43" s="483" t="s">
        <v>466</v>
      </c>
      <c r="AL43" s="483" t="s">
        <v>733</v>
      </c>
      <c r="AM43" s="483" t="s">
        <v>1108</v>
      </c>
    </row>
    <row r="44" customFormat="false" ht="12.75" hidden="false" customHeight="false" outlineLevel="0" collapsed="false">
      <c r="A44" s="483" t="s">
        <v>732</v>
      </c>
      <c r="E44" s="478"/>
      <c r="F44" s="478"/>
      <c r="G44" s="483" t="s">
        <v>162</v>
      </c>
      <c r="AK44" s="483" t="s">
        <v>466</v>
      </c>
      <c r="AL44" s="483" t="s">
        <v>733</v>
      </c>
      <c r="AM44" s="483" t="s">
        <v>1108</v>
      </c>
    </row>
    <row r="45" customFormat="false" ht="12.75" hidden="false" customHeight="false" outlineLevel="0" collapsed="false">
      <c r="A45" s="483" t="s">
        <v>732</v>
      </c>
      <c r="E45" s="478"/>
      <c r="F45" s="478"/>
      <c r="G45" s="483" t="s">
        <v>163</v>
      </c>
      <c r="AK45" s="483" t="s">
        <v>466</v>
      </c>
      <c r="AL45" s="483" t="s">
        <v>733</v>
      </c>
      <c r="AM45" s="483" t="s">
        <v>1108</v>
      </c>
    </row>
    <row r="46" customFormat="false" ht="12.75" hidden="false" customHeight="false" outlineLevel="0" collapsed="false">
      <c r="A46" s="483" t="s">
        <v>732</v>
      </c>
      <c r="E46" s="478"/>
      <c r="F46" s="478"/>
      <c r="R46" s="483" t="s">
        <v>136</v>
      </c>
      <c r="S46" s="483" t="n">
        <v>50</v>
      </c>
      <c r="T46" s="483" t="n">
        <v>50</v>
      </c>
      <c r="U46" s="483" t="b">
        <f aca="false">FALSE()</f>
        <v>0</v>
      </c>
      <c r="V46" s="483" t="b">
        <f aca="false">FALSE()</f>
        <v>0</v>
      </c>
      <c r="W46" s="483" t="s">
        <v>738</v>
      </c>
      <c r="X46" s="483" t="n">
        <v>50</v>
      </c>
      <c r="Y46" s="483" t="s">
        <v>723</v>
      </c>
      <c r="Z46" s="483" t="s">
        <v>723</v>
      </c>
      <c r="AA46" s="483" t="s">
        <v>723</v>
      </c>
      <c r="AB46" s="483" t="s">
        <v>539</v>
      </c>
      <c r="AC46" s="483" t="s">
        <v>539</v>
      </c>
      <c r="AD46" s="483" t="s">
        <v>493</v>
      </c>
      <c r="AE46" s="483" t="s">
        <v>493</v>
      </c>
      <c r="AF46" s="483" t="s">
        <v>493</v>
      </c>
      <c r="AK46" s="483" t="s">
        <v>466</v>
      </c>
      <c r="AL46" s="483" t="s">
        <v>733</v>
      </c>
      <c r="AM46" s="483" t="s">
        <v>1108</v>
      </c>
    </row>
    <row r="47" customFormat="false" ht="12.75" hidden="false" customHeight="false" outlineLevel="0" collapsed="false">
      <c r="A47" s="483" t="s">
        <v>732</v>
      </c>
      <c r="E47" s="478"/>
      <c r="F47" s="478"/>
      <c r="R47" s="483" t="s">
        <v>140</v>
      </c>
      <c r="S47" s="483" t="n">
        <v>25</v>
      </c>
      <c r="T47" s="483" t="n">
        <v>25</v>
      </c>
      <c r="AK47" s="483" t="s">
        <v>466</v>
      </c>
      <c r="AL47" s="483" t="s">
        <v>733</v>
      </c>
      <c r="AM47" s="483" t="s">
        <v>1108</v>
      </c>
    </row>
    <row r="48" customFormat="false" ht="12.75" hidden="false" customHeight="false" outlineLevel="0" collapsed="false">
      <c r="A48" s="483" t="s">
        <v>732</v>
      </c>
      <c r="E48" s="478"/>
      <c r="F48" s="478"/>
      <c r="R48" s="483" t="s">
        <v>144</v>
      </c>
      <c r="S48" s="483" t="n">
        <v>25</v>
      </c>
      <c r="T48" s="483" t="n">
        <v>25</v>
      </c>
      <c r="AK48" s="483" t="s">
        <v>466</v>
      </c>
      <c r="AL48" s="483" t="s">
        <v>733</v>
      </c>
      <c r="AM48" s="483" t="s">
        <v>1108</v>
      </c>
    </row>
    <row r="49" customFormat="false" ht="12.75" hidden="false" customHeight="false" outlineLevel="0" collapsed="false">
      <c r="A49" s="483" t="s">
        <v>732</v>
      </c>
      <c r="E49" s="478"/>
      <c r="F49" s="478"/>
      <c r="R49" s="483" t="s">
        <v>148</v>
      </c>
      <c r="S49" s="483" t="n">
        <v>0</v>
      </c>
      <c r="T49" s="483" t="n">
        <v>0</v>
      </c>
      <c r="AK49" s="483" t="s">
        <v>466</v>
      </c>
      <c r="AL49" s="483" t="s">
        <v>733</v>
      </c>
      <c r="AM49" s="483" t="s">
        <v>1108</v>
      </c>
    </row>
    <row r="50" customFormat="false" ht="12.75" hidden="false" customHeight="false" outlineLevel="0" collapsed="false">
      <c r="A50" s="483" t="s">
        <v>741</v>
      </c>
      <c r="B50" s="483" t="s">
        <v>113</v>
      </c>
      <c r="E50" s="478"/>
      <c r="F50" s="478"/>
      <c r="G50" s="483" t="s">
        <v>135</v>
      </c>
      <c r="H50" s="483" t="n">
        <v>1</v>
      </c>
      <c r="I50" s="483" t="b">
        <f aca="false">TRUE()</f>
        <v>1</v>
      </c>
      <c r="J50" s="483" t="b">
        <f aca="false">FALSE()</f>
        <v>0</v>
      </c>
      <c r="K50" s="483" t="b">
        <f aca="false">FALSE()</f>
        <v>0</v>
      </c>
      <c r="L50" s="483" t="b">
        <f aca="false">TRUE()</f>
        <v>1</v>
      </c>
      <c r="M50" s="483" t="s">
        <v>743</v>
      </c>
      <c r="N50" s="483" t="n">
        <v>20</v>
      </c>
      <c r="O50" s="483" t="n">
        <v>20</v>
      </c>
      <c r="P50" s="483" t="n">
        <v>20</v>
      </c>
      <c r="Q50" s="483" t="s">
        <v>737</v>
      </c>
      <c r="AK50" s="483" t="s">
        <v>466</v>
      </c>
      <c r="AL50" s="483" t="s">
        <v>710</v>
      </c>
      <c r="AM50" s="483" t="s">
        <v>722</v>
      </c>
      <c r="AN50" s="483" t="n">
        <v>1</v>
      </c>
    </row>
    <row r="51" customFormat="false" ht="12.75" hidden="false" customHeight="false" outlineLevel="0" collapsed="false">
      <c r="A51" s="483" t="s">
        <v>741</v>
      </c>
      <c r="B51" s="483" t="s">
        <v>121</v>
      </c>
      <c r="E51" s="478"/>
      <c r="F51" s="478"/>
      <c r="G51" s="483" t="s">
        <v>139</v>
      </c>
      <c r="H51" s="483" t="n">
        <v>2</v>
      </c>
      <c r="I51" s="483" t="b">
        <f aca="false">TRUE()</f>
        <v>1</v>
      </c>
      <c r="J51" s="483" t="b">
        <f aca="false">FALSE()</f>
        <v>0</v>
      </c>
      <c r="K51" s="483" t="b">
        <f aca="false">TRUE()</f>
        <v>1</v>
      </c>
      <c r="L51" s="483" t="b">
        <f aca="false">FALSE()</f>
        <v>0</v>
      </c>
      <c r="AK51" s="483" t="s">
        <v>466</v>
      </c>
      <c r="AL51" s="483" t="s">
        <v>710</v>
      </c>
      <c r="AM51" s="483" t="s">
        <v>722</v>
      </c>
    </row>
    <row r="52" customFormat="false" ht="12.75" hidden="false" customHeight="false" outlineLevel="0" collapsed="false">
      <c r="A52" s="483" t="s">
        <v>741</v>
      </c>
      <c r="B52" s="483" t="s">
        <v>123</v>
      </c>
      <c r="E52" s="478"/>
      <c r="F52" s="478"/>
      <c r="G52" s="483" t="s">
        <v>143</v>
      </c>
      <c r="H52" s="483" t="n">
        <v>3</v>
      </c>
      <c r="I52" s="483" t="b">
        <f aca="false">FALSE()</f>
        <v>0</v>
      </c>
      <c r="J52" s="483" t="b">
        <f aca="false">TRUE()</f>
        <v>1</v>
      </c>
      <c r="K52" s="483" t="b">
        <f aca="false">TRUE()</f>
        <v>1</v>
      </c>
      <c r="L52" s="483" t="b">
        <f aca="false">FALSE()</f>
        <v>0</v>
      </c>
      <c r="AK52" s="483" t="s">
        <v>466</v>
      </c>
      <c r="AL52" s="483" t="s">
        <v>710</v>
      </c>
      <c r="AM52" s="483" t="s">
        <v>722</v>
      </c>
    </row>
    <row r="53" customFormat="false" ht="12.75" hidden="false" customHeight="false" outlineLevel="0" collapsed="false">
      <c r="A53" s="483" t="s">
        <v>741</v>
      </c>
      <c r="E53" s="478"/>
      <c r="F53" s="478"/>
      <c r="G53" s="483" t="s">
        <v>147</v>
      </c>
      <c r="H53" s="483" t="n">
        <v>4</v>
      </c>
      <c r="I53" s="483" t="b">
        <f aca="false">FALSE()</f>
        <v>0</v>
      </c>
      <c r="J53" s="483" t="b">
        <f aca="false">TRUE()</f>
        <v>1</v>
      </c>
      <c r="K53" s="483" t="b">
        <f aca="false">FALSE()</f>
        <v>0</v>
      </c>
      <c r="L53" s="483" t="b">
        <f aca="false">TRUE()</f>
        <v>1</v>
      </c>
      <c r="AK53" s="483" t="s">
        <v>466</v>
      </c>
      <c r="AL53" s="483" t="s">
        <v>710</v>
      </c>
      <c r="AM53" s="483" t="s">
        <v>722</v>
      </c>
    </row>
    <row r="54" customFormat="false" ht="12.75" hidden="false" customHeight="false" outlineLevel="0" collapsed="false">
      <c r="A54" s="483" t="s">
        <v>741</v>
      </c>
      <c r="E54" s="478"/>
      <c r="F54" s="478"/>
      <c r="G54" s="483" t="s">
        <v>150</v>
      </c>
      <c r="I54" s="483" t="b">
        <f aca="false">FALSE()</f>
        <v>0</v>
      </c>
      <c r="J54" s="483" t="b">
        <f aca="false">FALSE()</f>
        <v>0</v>
      </c>
      <c r="K54" s="483" t="b">
        <f aca="false">FALSE()</f>
        <v>0</v>
      </c>
      <c r="L54" s="483" t="b">
        <f aca="false">FALSE()</f>
        <v>0</v>
      </c>
      <c r="AK54" s="483" t="s">
        <v>466</v>
      </c>
      <c r="AL54" s="483" t="s">
        <v>710</v>
      </c>
      <c r="AM54" s="483" t="s">
        <v>722</v>
      </c>
    </row>
    <row r="55" customFormat="false" ht="12.75" hidden="false" customHeight="false" outlineLevel="0" collapsed="false">
      <c r="A55" s="483" t="s">
        <v>741</v>
      </c>
      <c r="E55" s="478"/>
      <c r="F55" s="478"/>
      <c r="G55" s="483" t="s">
        <v>151</v>
      </c>
      <c r="I55" s="483" t="b">
        <f aca="false">FALSE()</f>
        <v>0</v>
      </c>
      <c r="J55" s="483" t="b">
        <f aca="false">FALSE()</f>
        <v>0</v>
      </c>
      <c r="K55" s="483" t="b">
        <f aca="false">FALSE()</f>
        <v>0</v>
      </c>
      <c r="L55" s="483" t="b">
        <f aca="false">FALSE()</f>
        <v>0</v>
      </c>
      <c r="AK55" s="483" t="s">
        <v>466</v>
      </c>
      <c r="AL55" s="483" t="s">
        <v>710</v>
      </c>
      <c r="AM55" s="483" t="s">
        <v>722</v>
      </c>
    </row>
    <row r="56" customFormat="false" ht="12.75" hidden="false" customHeight="false" outlineLevel="0" collapsed="false">
      <c r="A56" s="483" t="s">
        <v>741</v>
      </c>
      <c r="E56" s="478"/>
      <c r="F56" s="478"/>
      <c r="G56" s="483" t="s">
        <v>153</v>
      </c>
      <c r="I56" s="483" t="b">
        <f aca="false">FALSE()</f>
        <v>0</v>
      </c>
      <c r="J56" s="483" t="b">
        <f aca="false">FALSE()</f>
        <v>0</v>
      </c>
      <c r="K56" s="483" t="b">
        <f aca="false">FALSE()</f>
        <v>0</v>
      </c>
      <c r="L56" s="483" t="b">
        <f aca="false">FALSE()</f>
        <v>0</v>
      </c>
      <c r="AK56" s="483" t="s">
        <v>466</v>
      </c>
      <c r="AL56" s="483" t="s">
        <v>710</v>
      </c>
      <c r="AM56" s="483" t="s">
        <v>722</v>
      </c>
    </row>
    <row r="57" customFormat="false" ht="12.75" hidden="false" customHeight="false" outlineLevel="0" collapsed="false">
      <c r="A57" s="483" t="s">
        <v>741</v>
      </c>
      <c r="E57" s="478"/>
      <c r="F57" s="478"/>
      <c r="G57" s="483" t="s">
        <v>154</v>
      </c>
      <c r="I57" s="483" t="b">
        <f aca="false">FALSE()</f>
        <v>0</v>
      </c>
      <c r="J57" s="483" t="b">
        <f aca="false">FALSE()</f>
        <v>0</v>
      </c>
      <c r="K57" s="483" t="b">
        <f aca="false">FALSE()</f>
        <v>0</v>
      </c>
      <c r="L57" s="483" t="b">
        <f aca="false">FALSE()</f>
        <v>0</v>
      </c>
      <c r="AK57" s="483" t="s">
        <v>466</v>
      </c>
      <c r="AL57" s="483" t="s">
        <v>710</v>
      </c>
      <c r="AM57" s="483" t="s">
        <v>722</v>
      </c>
    </row>
    <row r="58" customFormat="false" ht="12.75" hidden="false" customHeight="false" outlineLevel="0" collapsed="false">
      <c r="A58" s="483" t="s">
        <v>741</v>
      </c>
      <c r="E58" s="478"/>
      <c r="F58" s="478"/>
      <c r="G58" s="483" t="s">
        <v>157</v>
      </c>
      <c r="I58" s="483" t="b">
        <f aca="false">FALSE()</f>
        <v>0</v>
      </c>
      <c r="J58" s="483" t="b">
        <f aca="false">FALSE()</f>
        <v>0</v>
      </c>
      <c r="K58" s="483" t="b">
        <f aca="false">FALSE()</f>
        <v>0</v>
      </c>
      <c r="L58" s="483" t="b">
        <f aca="false">FALSE()</f>
        <v>0</v>
      </c>
      <c r="AK58" s="483" t="s">
        <v>466</v>
      </c>
      <c r="AL58" s="483" t="s">
        <v>710</v>
      </c>
      <c r="AM58" s="483" t="s">
        <v>722</v>
      </c>
    </row>
    <row r="59" customFormat="false" ht="12.75" hidden="false" customHeight="false" outlineLevel="0" collapsed="false">
      <c r="A59" s="483" t="s">
        <v>741</v>
      </c>
      <c r="E59" s="478"/>
      <c r="F59" s="478"/>
      <c r="G59" s="483" t="s">
        <v>160</v>
      </c>
      <c r="I59" s="483" t="b">
        <f aca="false">FALSE()</f>
        <v>0</v>
      </c>
      <c r="J59" s="483" t="b">
        <f aca="false">FALSE()</f>
        <v>0</v>
      </c>
      <c r="K59" s="483" t="b">
        <f aca="false">FALSE()</f>
        <v>0</v>
      </c>
      <c r="L59" s="483" t="b">
        <f aca="false">FALSE()</f>
        <v>0</v>
      </c>
      <c r="AK59" s="483" t="s">
        <v>466</v>
      </c>
      <c r="AL59" s="483" t="s">
        <v>710</v>
      </c>
      <c r="AM59" s="483" t="s">
        <v>722</v>
      </c>
    </row>
    <row r="60" customFormat="false" ht="12.75" hidden="false" customHeight="false" outlineLevel="0" collapsed="false">
      <c r="A60" s="483" t="s">
        <v>741</v>
      </c>
      <c r="E60" s="478"/>
      <c r="F60" s="478"/>
      <c r="G60" s="483" t="s">
        <v>162</v>
      </c>
      <c r="AK60" s="483" t="s">
        <v>466</v>
      </c>
      <c r="AL60" s="483" t="s">
        <v>710</v>
      </c>
      <c r="AM60" s="483" t="s">
        <v>722</v>
      </c>
    </row>
    <row r="61" customFormat="false" ht="12.75" hidden="false" customHeight="false" outlineLevel="0" collapsed="false">
      <c r="A61" s="483" t="s">
        <v>741</v>
      </c>
      <c r="E61" s="478"/>
      <c r="F61" s="478"/>
      <c r="G61" s="483" t="s">
        <v>163</v>
      </c>
      <c r="AK61" s="483" t="s">
        <v>466</v>
      </c>
      <c r="AL61" s="483" t="s">
        <v>710</v>
      </c>
      <c r="AM61" s="483" t="s">
        <v>722</v>
      </c>
    </row>
    <row r="62" customFormat="false" ht="12.75" hidden="false" customHeight="false" outlineLevel="0" collapsed="false">
      <c r="A62" s="483" t="s">
        <v>741</v>
      </c>
      <c r="E62" s="478"/>
      <c r="F62" s="478"/>
      <c r="R62" s="483" t="s">
        <v>136</v>
      </c>
      <c r="S62" s="483" t="n">
        <v>10</v>
      </c>
      <c r="T62" s="483" t="n">
        <v>10</v>
      </c>
      <c r="U62" s="483" t="b">
        <f aca="false">FALSE()</f>
        <v>0</v>
      </c>
      <c r="V62" s="483" t="b">
        <f aca="false">FALSE()</f>
        <v>0</v>
      </c>
      <c r="W62" s="483" t="s">
        <v>745</v>
      </c>
      <c r="X62" s="483" t="n">
        <v>4</v>
      </c>
      <c r="Y62" s="483" t="s">
        <v>723</v>
      </c>
      <c r="Z62" s="483" t="s">
        <v>485</v>
      </c>
      <c r="AA62" s="483" t="s">
        <v>485</v>
      </c>
      <c r="AB62" s="483" t="s">
        <v>539</v>
      </c>
      <c r="AC62" s="483" t="s">
        <v>728</v>
      </c>
      <c r="AD62" s="483" t="s">
        <v>496</v>
      </c>
      <c r="AE62" s="483" t="s">
        <v>496</v>
      </c>
      <c r="AF62" s="483" t="s">
        <v>493</v>
      </c>
      <c r="AK62" s="483" t="s">
        <v>466</v>
      </c>
      <c r="AL62" s="483" t="s">
        <v>710</v>
      </c>
      <c r="AM62" s="483" t="s">
        <v>722</v>
      </c>
    </row>
    <row r="63" customFormat="false" ht="12.75" hidden="false" customHeight="false" outlineLevel="0" collapsed="false">
      <c r="A63" s="483" t="s">
        <v>741</v>
      </c>
      <c r="E63" s="478"/>
      <c r="F63" s="478"/>
      <c r="R63" s="483" t="s">
        <v>140</v>
      </c>
      <c r="S63" s="483" t="n">
        <v>20</v>
      </c>
      <c r="T63" s="483" t="n">
        <v>20</v>
      </c>
      <c r="AK63" s="483" t="s">
        <v>466</v>
      </c>
      <c r="AL63" s="483" t="s">
        <v>710</v>
      </c>
      <c r="AM63" s="483" t="s">
        <v>722</v>
      </c>
    </row>
    <row r="64" customFormat="false" ht="12.75" hidden="false" customHeight="false" outlineLevel="0" collapsed="false">
      <c r="A64" s="483" t="s">
        <v>741</v>
      </c>
      <c r="E64" s="478"/>
      <c r="F64" s="478"/>
      <c r="R64" s="483" t="s">
        <v>144</v>
      </c>
      <c r="S64" s="483" t="n">
        <v>30</v>
      </c>
      <c r="T64" s="483" t="n">
        <v>30</v>
      </c>
      <c r="AK64" s="483" t="s">
        <v>466</v>
      </c>
      <c r="AL64" s="483" t="s">
        <v>710</v>
      </c>
      <c r="AM64" s="483" t="s">
        <v>722</v>
      </c>
    </row>
    <row r="65" customFormat="false" ht="12.75" hidden="false" customHeight="false" outlineLevel="0" collapsed="false">
      <c r="A65" s="483" t="s">
        <v>741</v>
      </c>
      <c r="E65" s="478"/>
      <c r="F65" s="478"/>
      <c r="R65" s="483" t="s">
        <v>148</v>
      </c>
      <c r="S65" s="483" t="n">
        <v>40</v>
      </c>
      <c r="T65" s="483" t="n">
        <v>40</v>
      </c>
      <c r="AK65" s="483" t="s">
        <v>466</v>
      </c>
      <c r="AL65" s="483" t="s">
        <v>710</v>
      </c>
      <c r="AM65" s="483" t="s">
        <v>722</v>
      </c>
    </row>
    <row r="66" customFormat="false" ht="12.75" hidden="false" customHeight="false" outlineLevel="0" collapsed="false">
      <c r="E66" s="478"/>
      <c r="F66" s="478"/>
    </row>
    <row r="67" customFormat="false" ht="12.75" hidden="false" customHeight="false" outlineLevel="0" collapsed="false">
      <c r="E67" s="478"/>
      <c r="F67" s="478"/>
    </row>
    <row r="68" customFormat="false" ht="12.75" hidden="false" customHeight="false" outlineLevel="0" collapsed="false">
      <c r="E68" s="478"/>
      <c r="F68" s="478"/>
    </row>
    <row r="69" customFormat="false" ht="12.75" hidden="false" customHeight="false" outlineLevel="0" collapsed="false">
      <c r="F69" s="478"/>
    </row>
    <row r="73" customFormat="false" ht="12.75" hidden="false" customHeight="false" outlineLevel="0" collapsed="false">
      <c r="O73" s="478"/>
    </row>
    <row r="74" customFormat="false" ht="12.75" hidden="false" customHeight="false" outlineLevel="0" collapsed="false">
      <c r="O74" s="478"/>
      <c r="P74" s="478"/>
    </row>
    <row r="75" customFormat="false" ht="12.75" hidden="false" customHeight="false" outlineLevel="0" collapsed="false">
      <c r="O75" s="478"/>
      <c r="P75" s="478"/>
    </row>
    <row r="76" customFormat="false" ht="12.75" hidden="false" customHeight="false" outlineLevel="0" collapsed="false">
      <c r="O76" s="478"/>
      <c r="P76" s="478"/>
    </row>
    <row r="77" customFormat="false" ht="12.75" hidden="false" customHeight="false" outlineLevel="0" collapsed="false">
      <c r="O77" s="478"/>
      <c r="P77" s="478"/>
    </row>
    <row r="78" customFormat="false" ht="12.75" hidden="false" customHeight="false" outlineLevel="0" collapsed="false">
      <c r="P78" s="478"/>
    </row>
    <row r="80" customFormat="false" ht="12.75" hidden="false" customHeight="false" outlineLevel="0" collapsed="false">
      <c r="O80" s="478"/>
    </row>
    <row r="81" customFormat="false" ht="12.75" hidden="false" customHeight="false" outlineLevel="0" collapsed="false">
      <c r="O81" s="478"/>
      <c r="P81" s="478"/>
    </row>
    <row r="82" customFormat="false" ht="12.75" hidden="false" customHeight="false" outlineLevel="0" collapsed="false">
      <c r="O82" s="478"/>
      <c r="P82" s="478"/>
    </row>
    <row r="83" customFormat="false" ht="12.75" hidden="false" customHeight="false" outlineLevel="0" collapsed="false">
      <c r="O83" s="478"/>
      <c r="P83" s="478"/>
    </row>
    <row r="84" customFormat="false" ht="12.75" hidden="false" customHeight="false" outlineLevel="0" collapsed="false">
      <c r="O84" s="478"/>
      <c r="P84" s="478"/>
    </row>
    <row r="85" customFormat="false" ht="12.75" hidden="false" customHeight="false" outlineLevel="0" collapsed="false">
      <c r="P85" s="478"/>
    </row>
    <row r="90" customFormat="false" ht="12.75" hidden="false" customHeight="false" outlineLevel="0" collapsed="false">
      <c r="N90" s="8"/>
    </row>
    <row r="91" customFormat="false" ht="12.75" hidden="false" customHeight="false" outlineLevel="0" collapsed="false">
      <c r="N91" s="8"/>
      <c r="O91" s="8"/>
    </row>
    <row r="92" customFormat="false" ht="12.75" hidden="false" customHeight="false" outlineLevel="0" collapsed="false">
      <c r="N92" s="8"/>
      <c r="O92" s="8"/>
    </row>
    <row r="93" customFormat="false" ht="12.75" hidden="false" customHeight="false" outlineLevel="0" collapsed="false">
      <c r="N93" s="8"/>
      <c r="O93" s="8"/>
    </row>
    <row r="94" customFormat="false" ht="12.75" hidden="false" customHeight="false" outlineLevel="0" collapsed="false">
      <c r="O94" s="8"/>
    </row>
    <row r="102" customFormat="false" ht="12.75" hidden="false" customHeight="false" outlineLevel="0" collapsed="false">
      <c r="O102" s="8"/>
    </row>
    <row r="103" customFormat="false" ht="12.75" hidden="false" customHeight="false" outlineLevel="0" collapsed="false">
      <c r="O103" s="8"/>
      <c r="P103" s="8"/>
    </row>
    <row r="104" customFormat="false" ht="12.75" hidden="false" customHeight="false" outlineLevel="0" collapsed="false">
      <c r="O104" s="8"/>
      <c r="P104" s="8"/>
    </row>
    <row r="105" customFormat="false" ht="12.75" hidden="false" customHeight="false" outlineLevel="0" collapsed="false">
      <c r="O105" s="8"/>
      <c r="P105" s="8"/>
    </row>
    <row r="106" customFormat="false" ht="12.75" hidden="false" customHeight="false" outlineLevel="0" collapsed="false">
      <c r="P106" s="8"/>
    </row>
    <row r="150" customFormat="false" ht="12.75" hidden="false" customHeight="false" outlineLevel="0" collapsed="false">
      <c r="P150" s="8"/>
    </row>
    <row r="151" customFormat="false" ht="12.75" hidden="false" customHeight="false" outlineLevel="0" collapsed="false">
      <c r="P151" s="8"/>
      <c r="Q151" s="8"/>
    </row>
    <row r="152" customFormat="false" ht="12.75" hidden="false" customHeight="false" outlineLevel="0" collapsed="false">
      <c r="P152" s="8"/>
      <c r="Q152" s="8"/>
    </row>
    <row r="153" customFormat="false" ht="12.75" hidden="false" customHeight="false" outlineLevel="0" collapsed="false">
      <c r="Q1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MULTISECTORAL INITIAL RAPID ASSESSMENT (MIRA): SITE LEVEL ASSESSMENT REPORT: Site A, District A, Utop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Y51" activeCellId="1" sqref="AS8 Y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83" t="s">
        <v>10</v>
      </c>
      <c r="B1" s="483" t="s">
        <v>111</v>
      </c>
      <c r="C1" s="483" t="s">
        <v>1163</v>
      </c>
      <c r="D1" s="483" t="s">
        <v>1131</v>
      </c>
      <c r="E1" s="483" t="s">
        <v>1164</v>
      </c>
      <c r="F1" s="483" t="s">
        <v>1165</v>
      </c>
      <c r="G1" s="483" t="s">
        <v>558</v>
      </c>
      <c r="H1" s="483" t="s">
        <v>559</v>
      </c>
      <c r="I1" s="483" t="s">
        <v>560</v>
      </c>
      <c r="J1" s="483" t="s">
        <v>567</v>
      </c>
      <c r="K1" s="483" t="s">
        <v>571</v>
      </c>
      <c r="L1" s="483" t="s">
        <v>561</v>
      </c>
      <c r="M1" s="483" t="s">
        <v>568</v>
      </c>
      <c r="N1" s="483" t="s">
        <v>1166</v>
      </c>
      <c r="O1" s="483" t="s">
        <v>1167</v>
      </c>
      <c r="P1" s="483" t="s">
        <v>1168</v>
      </c>
      <c r="Q1" s="483" t="s">
        <v>1169</v>
      </c>
      <c r="R1" s="483" t="s">
        <v>584</v>
      </c>
      <c r="S1" s="483" t="s">
        <v>592</v>
      </c>
      <c r="T1" s="483" t="s">
        <v>597</v>
      </c>
      <c r="U1" s="483" t="s">
        <v>600</v>
      </c>
      <c r="V1" s="483" t="s">
        <v>602</v>
      </c>
      <c r="W1" s="483" t="s">
        <v>1170</v>
      </c>
      <c r="X1" s="483" t="s">
        <v>585</v>
      </c>
      <c r="Y1" s="483" t="s">
        <v>593</v>
      </c>
      <c r="Z1" s="483" t="s">
        <v>598</v>
      </c>
      <c r="AA1" s="483" t="s">
        <v>603</v>
      </c>
      <c r="AB1" s="483" t="s">
        <v>1171</v>
      </c>
      <c r="AC1" s="483" t="s">
        <v>586</v>
      </c>
      <c r="AD1" s="483" t="s">
        <v>594</v>
      </c>
      <c r="AE1" s="483" t="s">
        <v>599</v>
      </c>
      <c r="AF1" s="483" t="s">
        <v>601</v>
      </c>
      <c r="AG1" s="483" t="s">
        <v>604</v>
      </c>
      <c r="AH1" s="483" t="s">
        <v>1172</v>
      </c>
      <c r="AI1" s="483" t="s">
        <v>1173</v>
      </c>
      <c r="AJ1" s="483" t="s">
        <v>1174</v>
      </c>
      <c r="AK1" s="483" t="s">
        <v>1126</v>
      </c>
      <c r="AL1" s="483" t="s">
        <v>997</v>
      </c>
      <c r="AM1" s="483" t="s">
        <v>998</v>
      </c>
      <c r="AN1" s="483" t="s">
        <v>999</v>
      </c>
      <c r="AO1" s="483" t="s">
        <v>541</v>
      </c>
      <c r="AP1" s="483" t="s">
        <v>542</v>
      </c>
      <c r="AQ1" s="483" t="s">
        <v>547</v>
      </c>
      <c r="AR1" s="483" t="s">
        <v>550</v>
      </c>
      <c r="AS1" s="483" t="s">
        <v>1175</v>
      </c>
    </row>
    <row r="2" customFormat="false" ht="12.75" hidden="false" customHeight="false" outlineLevel="0" collapsed="false">
      <c r="A2" s="483" t="s">
        <v>14</v>
      </c>
      <c r="B2" s="483" t="s">
        <v>173</v>
      </c>
      <c r="C2" s="483" t="s">
        <v>1149</v>
      </c>
      <c r="D2" s="483" t="s">
        <v>1150</v>
      </c>
      <c r="E2" s="483" t="n">
        <v>23</v>
      </c>
      <c r="F2" s="483" t="s">
        <v>1055</v>
      </c>
      <c r="G2" s="483" t="s">
        <v>569</v>
      </c>
      <c r="H2" s="483" t="s">
        <v>570</v>
      </c>
      <c r="I2" s="483" t="s">
        <v>553</v>
      </c>
      <c r="J2" s="483" t="s">
        <v>555</v>
      </c>
      <c r="K2" s="483" t="s">
        <v>565</v>
      </c>
      <c r="L2" s="483" t="s">
        <v>485</v>
      </c>
      <c r="M2" s="483" t="s">
        <v>485</v>
      </c>
      <c r="N2" s="483" t="s">
        <v>1176</v>
      </c>
      <c r="O2" s="483" t="s">
        <v>746</v>
      </c>
      <c r="P2" s="483" t="s">
        <v>723</v>
      </c>
      <c r="Q2" s="483" t="n">
        <v>1</v>
      </c>
      <c r="R2" s="483" t="b">
        <f aca="false">TRUE()</f>
        <v>1</v>
      </c>
      <c r="S2" s="483" t="b">
        <f aca="false">TRUE()</f>
        <v>1</v>
      </c>
      <c r="T2" s="483" t="b">
        <f aca="false">TRUE()</f>
        <v>1</v>
      </c>
      <c r="U2" s="483" t="b">
        <f aca="false">TRUE()</f>
        <v>1</v>
      </c>
      <c r="V2" s="483" t="b">
        <f aca="false">TRUE()</f>
        <v>1</v>
      </c>
      <c r="X2" s="483" t="b">
        <f aca="false">TRUE()</f>
        <v>1</v>
      </c>
      <c r="Y2" s="483" t="b">
        <f aca="false">TRUE()</f>
        <v>1</v>
      </c>
      <c r="Z2" s="483" t="b">
        <f aca="false">TRUE()</f>
        <v>1</v>
      </c>
      <c r="AA2" s="483" t="b">
        <f aca="false">TRUE()</f>
        <v>1</v>
      </c>
      <c r="AC2" s="483" t="b">
        <f aca="false">TRUE()</f>
        <v>1</v>
      </c>
      <c r="AD2" s="483" t="b">
        <f aca="false">TRUE()</f>
        <v>1</v>
      </c>
      <c r="AE2" s="483" t="b">
        <f aca="false">TRUE()</f>
        <v>1</v>
      </c>
      <c r="AF2" s="483" t="b">
        <f aca="false">TRUE()</f>
        <v>1</v>
      </c>
      <c r="AG2" s="483" t="b">
        <f aca="false">TRUE()</f>
        <v>1</v>
      </c>
      <c r="AH2" s="483" t="b">
        <f aca="false">TRUE()</f>
        <v>1</v>
      </c>
      <c r="AI2" s="483" t="n">
        <v>19</v>
      </c>
      <c r="AJ2" s="483" t="n">
        <v>20</v>
      </c>
      <c r="AK2" s="483" t="s">
        <v>1177</v>
      </c>
      <c r="AL2" s="483" t="s">
        <v>466</v>
      </c>
      <c r="AM2" s="483" t="s">
        <v>733</v>
      </c>
      <c r="AN2" s="483" t="s">
        <v>711</v>
      </c>
      <c r="AO2" s="483" t="s">
        <v>545</v>
      </c>
      <c r="AP2" s="483" t="s">
        <v>546</v>
      </c>
      <c r="AQ2" s="483" t="s">
        <v>485</v>
      </c>
      <c r="AR2" s="483" t="s">
        <v>723</v>
      </c>
      <c r="AS2" s="483" t="s">
        <v>1178</v>
      </c>
    </row>
    <row r="3" customFormat="false" ht="12.75" hidden="false" customHeight="false" outlineLevel="0" collapsed="false">
      <c r="A3" s="483" t="s">
        <v>14</v>
      </c>
      <c r="B3" s="483" t="s">
        <v>176</v>
      </c>
      <c r="C3" s="483" t="s">
        <v>1153</v>
      </c>
      <c r="D3" s="483" t="s">
        <v>1154</v>
      </c>
      <c r="E3" s="483" t="n">
        <v>4</v>
      </c>
      <c r="F3" s="483" t="s">
        <v>1055</v>
      </c>
      <c r="AL3" s="483" t="s">
        <v>466</v>
      </c>
      <c r="AM3" s="483" t="s">
        <v>733</v>
      </c>
      <c r="AN3" s="483" t="s">
        <v>711</v>
      </c>
    </row>
    <row r="4" customFormat="false" ht="12.75" hidden="false" customHeight="false" outlineLevel="0" collapsed="false">
      <c r="A4" s="483" t="s">
        <v>14</v>
      </c>
      <c r="B4" s="483" t="s">
        <v>178</v>
      </c>
      <c r="AL4" s="483" t="s">
        <v>466</v>
      </c>
      <c r="AM4" s="483" t="s">
        <v>733</v>
      </c>
      <c r="AN4" s="483" t="s">
        <v>711</v>
      </c>
    </row>
    <row r="5" customFormat="false" ht="12.75" hidden="false" customHeight="false" outlineLevel="0" collapsed="false">
      <c r="A5" s="483" t="s">
        <v>14</v>
      </c>
      <c r="B5" s="483" t="s">
        <v>180</v>
      </c>
      <c r="C5" s="483" t="s">
        <v>1157</v>
      </c>
      <c r="D5" s="483" t="s">
        <v>1179</v>
      </c>
      <c r="E5" s="483" t="n">
        <v>5</v>
      </c>
      <c r="F5" s="483" t="s">
        <v>1180</v>
      </c>
      <c r="AL5" s="483" t="s">
        <v>466</v>
      </c>
      <c r="AM5" s="483" t="s">
        <v>733</v>
      </c>
      <c r="AN5" s="483" t="s">
        <v>711</v>
      </c>
    </row>
    <row r="6" customFormat="false" ht="12.75" hidden="false" customHeight="false" outlineLevel="0" collapsed="false">
      <c r="A6" s="483" t="s">
        <v>14</v>
      </c>
      <c r="B6" s="483" t="s">
        <v>182</v>
      </c>
      <c r="C6" s="483" t="s">
        <v>1181</v>
      </c>
      <c r="D6" s="483" t="s">
        <v>1182</v>
      </c>
      <c r="E6" s="483" t="n">
        <v>23</v>
      </c>
      <c r="F6" s="483" t="s">
        <v>1183</v>
      </c>
      <c r="AL6" s="483" t="s">
        <v>466</v>
      </c>
      <c r="AM6" s="483" t="s">
        <v>733</v>
      </c>
      <c r="AN6" s="483" t="s">
        <v>711</v>
      </c>
    </row>
    <row r="7" customFormat="false" ht="12.75" hidden="false" customHeight="false" outlineLevel="0" collapsed="false">
      <c r="A7" s="483" t="s">
        <v>719</v>
      </c>
      <c r="B7" s="483" t="s">
        <v>173</v>
      </c>
      <c r="E7" s="483" t="n">
        <v>345</v>
      </c>
      <c r="G7" s="483" t="s">
        <v>563</v>
      </c>
      <c r="H7" s="483" t="s">
        <v>564</v>
      </c>
      <c r="I7" s="483" t="s">
        <v>565</v>
      </c>
      <c r="J7" s="483" t="s">
        <v>565</v>
      </c>
      <c r="K7" s="483" t="s">
        <v>555</v>
      </c>
      <c r="L7" s="483" t="s">
        <v>485</v>
      </c>
      <c r="M7" s="483" t="s">
        <v>723</v>
      </c>
      <c r="O7" s="483" t="s">
        <v>549</v>
      </c>
      <c r="P7" s="483" t="s">
        <v>723</v>
      </c>
      <c r="R7" s="483" t="b">
        <f aca="false">TRUE()</f>
        <v>1</v>
      </c>
      <c r="S7" s="483" t="b">
        <f aca="false">FALSE()</f>
        <v>0</v>
      </c>
      <c r="T7" s="483" t="b">
        <f aca="false">FALSE()</f>
        <v>0</v>
      </c>
      <c r="U7" s="483" t="b">
        <f aca="false">TRUE()</f>
        <v>1</v>
      </c>
      <c r="V7" s="483" t="b">
        <f aca="false">FALSE()</f>
        <v>0</v>
      </c>
      <c r="X7" s="483" t="b">
        <f aca="false">FALSE()</f>
        <v>0</v>
      </c>
      <c r="Y7" s="483" t="b">
        <f aca="false">TRUE()</f>
        <v>1</v>
      </c>
      <c r="Z7" s="483" t="b">
        <f aca="false">FALSE()</f>
        <v>0</v>
      </c>
      <c r="AA7" s="483" t="b">
        <f aca="false">FALSE()</f>
        <v>0</v>
      </c>
      <c r="AC7" s="483" t="b">
        <f aca="false">TRUE()</f>
        <v>1</v>
      </c>
      <c r="AD7" s="483" t="b">
        <f aca="false">FALSE()</f>
        <v>0</v>
      </c>
      <c r="AE7" s="483" t="b">
        <f aca="false">FALSE()</f>
        <v>0</v>
      </c>
      <c r="AF7" s="483" t="b">
        <f aca="false">TRUE()</f>
        <v>1</v>
      </c>
      <c r="AG7" s="483" t="b">
        <f aca="false">FALSE()</f>
        <v>0</v>
      </c>
      <c r="AH7" s="483" t="b">
        <f aca="false">FALSE()</f>
        <v>0</v>
      </c>
      <c r="AL7" s="483" t="s">
        <v>466</v>
      </c>
      <c r="AM7" s="483" t="s">
        <v>710</v>
      </c>
      <c r="AN7" s="483" t="s">
        <v>1108</v>
      </c>
      <c r="AO7" s="1" t="s">
        <v>548</v>
      </c>
      <c r="AP7" s="1" t="s">
        <v>544</v>
      </c>
      <c r="AQ7" s="483" t="s">
        <v>485</v>
      </c>
      <c r="AR7" s="483" t="s">
        <v>485</v>
      </c>
      <c r="AS7" s="483" t="s">
        <v>1184</v>
      </c>
    </row>
    <row r="8" customFormat="false" ht="12.75" hidden="false" customHeight="false" outlineLevel="0" collapsed="false">
      <c r="A8" s="483" t="s">
        <v>719</v>
      </c>
      <c r="B8" s="483" t="s">
        <v>176</v>
      </c>
      <c r="E8" s="483" t="n">
        <v>76</v>
      </c>
      <c r="AL8" s="483" t="s">
        <v>466</v>
      </c>
      <c r="AM8" s="483" t="s">
        <v>710</v>
      </c>
      <c r="AN8" s="483" t="s">
        <v>1108</v>
      </c>
    </row>
    <row r="9" customFormat="false" ht="12.75" hidden="false" customHeight="false" outlineLevel="0" collapsed="false">
      <c r="A9" s="483" t="s">
        <v>719</v>
      </c>
      <c r="B9" s="483" t="s">
        <v>178</v>
      </c>
      <c r="E9" s="483" t="n">
        <v>3</v>
      </c>
      <c r="AL9" s="483" t="s">
        <v>466</v>
      </c>
      <c r="AM9" s="483" t="s">
        <v>710</v>
      </c>
      <c r="AN9" s="483" t="s">
        <v>1108</v>
      </c>
    </row>
    <row r="10" customFormat="false" ht="12.75" hidden="false" customHeight="false" outlineLevel="0" collapsed="false">
      <c r="A10" s="483" t="s">
        <v>719</v>
      </c>
      <c r="B10" s="483" t="s">
        <v>180</v>
      </c>
      <c r="E10" s="483" t="n">
        <v>56</v>
      </c>
      <c r="AL10" s="483" t="s">
        <v>466</v>
      </c>
      <c r="AM10" s="483" t="s">
        <v>710</v>
      </c>
      <c r="AN10" s="483" t="s">
        <v>1108</v>
      </c>
    </row>
    <row r="11" customFormat="false" ht="12.75" hidden="false" customHeight="false" outlineLevel="0" collapsed="false">
      <c r="A11" s="483" t="s">
        <v>719</v>
      </c>
      <c r="B11" s="483" t="s">
        <v>182</v>
      </c>
      <c r="E11" s="483" t="n">
        <v>345</v>
      </c>
      <c r="AL11" s="483" t="s">
        <v>466</v>
      </c>
      <c r="AM11" s="483" t="s">
        <v>710</v>
      </c>
      <c r="AN11" s="483" t="s">
        <v>1108</v>
      </c>
    </row>
    <row r="12" customFormat="false" ht="12.75" hidden="false" customHeight="false" outlineLevel="0" collapsed="false">
      <c r="A12" s="483" t="s">
        <v>732</v>
      </c>
      <c r="B12" s="483" t="s">
        <v>173</v>
      </c>
      <c r="E12" s="483" t="n">
        <v>6</v>
      </c>
      <c r="G12" s="483" t="s">
        <v>569</v>
      </c>
      <c r="H12" s="483" t="s">
        <v>549</v>
      </c>
      <c r="I12" s="483" t="s">
        <v>553</v>
      </c>
      <c r="J12" s="483" t="s">
        <v>553</v>
      </c>
      <c r="K12" s="483" t="s">
        <v>565</v>
      </c>
      <c r="L12" s="483" t="s">
        <v>723</v>
      </c>
      <c r="M12" s="483" t="s">
        <v>1185</v>
      </c>
      <c r="O12" s="483" t="s">
        <v>746</v>
      </c>
      <c r="P12" s="483" t="s">
        <v>485</v>
      </c>
      <c r="R12" s="483" t="b">
        <f aca="false">FALSE()</f>
        <v>0</v>
      </c>
      <c r="S12" s="483" t="b">
        <f aca="false">FALSE()</f>
        <v>0</v>
      </c>
      <c r="T12" s="483" t="b">
        <f aca="false">TRUE()</f>
        <v>1</v>
      </c>
      <c r="U12" s="483" t="b">
        <f aca="false">FALSE()</f>
        <v>0</v>
      </c>
      <c r="V12" s="483" t="b">
        <f aca="false">FALSE()</f>
        <v>0</v>
      </c>
      <c r="X12" s="483" t="b">
        <f aca="false">FALSE()</f>
        <v>0</v>
      </c>
      <c r="Y12" s="483" t="b">
        <f aca="false">TRUE()</f>
        <v>1</v>
      </c>
      <c r="Z12" s="483" t="b">
        <f aca="false">TRUE()</f>
        <v>1</v>
      </c>
      <c r="AA12" s="483" t="b">
        <f aca="false">FALSE()</f>
        <v>0</v>
      </c>
      <c r="AC12" s="483" t="b">
        <f aca="false">FALSE()</f>
        <v>0</v>
      </c>
      <c r="AD12" s="483" t="b">
        <f aca="false">FALSE()</f>
        <v>0</v>
      </c>
      <c r="AE12" s="483" t="b">
        <f aca="false">TRUE()</f>
        <v>1</v>
      </c>
      <c r="AF12" s="483" t="b">
        <f aca="false">FALSE()</f>
        <v>0</v>
      </c>
      <c r="AG12" s="483" t="b">
        <f aca="false">FALSE()</f>
        <v>0</v>
      </c>
      <c r="AH12" s="483" t="b">
        <f aca="false">FALSE()</f>
        <v>0</v>
      </c>
      <c r="AL12" s="483" t="s">
        <v>466</v>
      </c>
      <c r="AM12" s="483" t="s">
        <v>733</v>
      </c>
      <c r="AN12" s="483" t="s">
        <v>1108</v>
      </c>
      <c r="AO12" s="1" t="s">
        <v>548</v>
      </c>
      <c r="AP12" s="1" t="s">
        <v>549</v>
      </c>
      <c r="AQ12" s="483" t="s">
        <v>485</v>
      </c>
      <c r="AR12" s="483" t="s">
        <v>723</v>
      </c>
    </row>
    <row r="13" customFormat="false" ht="12.75" hidden="false" customHeight="false" outlineLevel="0" collapsed="false">
      <c r="A13" s="483" t="s">
        <v>732</v>
      </c>
      <c r="B13" s="483" t="s">
        <v>176</v>
      </c>
      <c r="E13" s="483" t="n">
        <v>86</v>
      </c>
      <c r="AL13" s="483" t="s">
        <v>466</v>
      </c>
      <c r="AM13" s="483" t="s">
        <v>733</v>
      </c>
      <c r="AN13" s="483" t="s">
        <v>1108</v>
      </c>
    </row>
    <row r="14" customFormat="false" ht="12.75" hidden="false" customHeight="false" outlineLevel="0" collapsed="false">
      <c r="A14" s="483" t="s">
        <v>732</v>
      </c>
      <c r="B14" s="483" t="s">
        <v>178</v>
      </c>
      <c r="E14" s="483" t="n">
        <v>3</v>
      </c>
      <c r="AL14" s="483" t="s">
        <v>466</v>
      </c>
      <c r="AM14" s="483" t="s">
        <v>733</v>
      </c>
      <c r="AN14" s="483" t="s">
        <v>1108</v>
      </c>
    </row>
    <row r="15" customFormat="false" ht="12.75" hidden="false" customHeight="false" outlineLevel="0" collapsed="false">
      <c r="A15" s="483" t="s">
        <v>732</v>
      </c>
      <c r="B15" s="483" t="s">
        <v>180</v>
      </c>
      <c r="E15" s="483" t="n">
        <v>45</v>
      </c>
      <c r="AL15" s="483" t="s">
        <v>466</v>
      </c>
      <c r="AM15" s="483" t="s">
        <v>733</v>
      </c>
      <c r="AN15" s="483" t="s">
        <v>1108</v>
      </c>
    </row>
    <row r="16" customFormat="false" ht="12.75" hidden="false" customHeight="false" outlineLevel="0" collapsed="false">
      <c r="A16" s="483" t="s">
        <v>732</v>
      </c>
      <c r="B16" s="483" t="s">
        <v>182</v>
      </c>
      <c r="E16" s="483" t="n">
        <v>76</v>
      </c>
      <c r="AL16" s="483" t="s">
        <v>466</v>
      </c>
      <c r="AM16" s="483" t="s">
        <v>733</v>
      </c>
      <c r="AN16" s="483" t="s">
        <v>1108</v>
      </c>
    </row>
    <row r="17" customFormat="false" ht="12.75" hidden="false" customHeight="false" outlineLevel="0" collapsed="false">
      <c r="A17" s="483" t="s">
        <v>741</v>
      </c>
      <c r="B17" s="483" t="s">
        <v>173</v>
      </c>
      <c r="E17" s="483" t="n">
        <v>21</v>
      </c>
      <c r="G17" s="483" t="s">
        <v>573</v>
      </c>
      <c r="H17" s="483" t="s">
        <v>570</v>
      </c>
      <c r="I17" s="483" t="s">
        <v>553</v>
      </c>
      <c r="J17" s="483" t="s">
        <v>555</v>
      </c>
      <c r="K17" s="483" t="s">
        <v>565</v>
      </c>
      <c r="L17" s="483" t="s">
        <v>474</v>
      </c>
      <c r="M17" s="483" t="s">
        <v>485</v>
      </c>
      <c r="N17" s="483" t="s">
        <v>1186</v>
      </c>
      <c r="O17" s="483" t="s">
        <v>739</v>
      </c>
      <c r="P17" s="483" t="s">
        <v>723</v>
      </c>
      <c r="R17" s="483" t="b">
        <f aca="false">FALSE()</f>
        <v>0</v>
      </c>
      <c r="S17" s="483" t="b">
        <f aca="false">TRUE()</f>
        <v>1</v>
      </c>
      <c r="T17" s="483" t="b">
        <f aca="false">FALSE()</f>
        <v>0</v>
      </c>
      <c r="U17" s="483" t="b">
        <f aca="false">TRUE()</f>
        <v>1</v>
      </c>
      <c r="V17" s="483" t="b">
        <f aca="false">FALSE()</f>
        <v>0</v>
      </c>
      <c r="X17" s="483" t="b">
        <f aca="false">FALSE()</f>
        <v>0</v>
      </c>
      <c r="Y17" s="483" t="b">
        <f aca="false">TRUE()</f>
        <v>1</v>
      </c>
      <c r="Z17" s="483" t="b">
        <f aca="false">FALSE()</f>
        <v>0</v>
      </c>
      <c r="AA17" s="483" t="b">
        <f aca="false">FALSE()</f>
        <v>0</v>
      </c>
      <c r="AC17" s="483" t="b">
        <f aca="false">FALSE()</f>
        <v>0</v>
      </c>
      <c r="AD17" s="483" t="b">
        <f aca="false">FALSE()</f>
        <v>0</v>
      </c>
      <c r="AE17" s="483" t="b">
        <f aca="false">TRUE()</f>
        <v>1</v>
      </c>
      <c r="AF17" s="483" t="b">
        <f aca="false">FALSE()</f>
        <v>0</v>
      </c>
      <c r="AG17" s="483" t="b">
        <f aca="false">FALSE()</f>
        <v>0</v>
      </c>
      <c r="AH17" s="483" t="b">
        <f aca="false">FALSE()</f>
        <v>0</v>
      </c>
      <c r="AL17" s="483" t="s">
        <v>466</v>
      </c>
      <c r="AM17" s="483" t="s">
        <v>710</v>
      </c>
      <c r="AN17" s="483" t="s">
        <v>722</v>
      </c>
      <c r="AO17" s="1" t="s">
        <v>549</v>
      </c>
      <c r="AP17" s="1" t="s">
        <v>544</v>
      </c>
      <c r="AQ17" s="483" t="s">
        <v>723</v>
      </c>
      <c r="AR17" s="483" t="s">
        <v>723</v>
      </c>
    </row>
    <row r="18" customFormat="false" ht="12.75" hidden="false" customHeight="false" outlineLevel="0" collapsed="false">
      <c r="A18" s="483" t="s">
        <v>741</v>
      </c>
      <c r="B18" s="483" t="s">
        <v>176</v>
      </c>
      <c r="E18" s="483" t="n">
        <v>12</v>
      </c>
      <c r="AL18" s="483" t="s">
        <v>466</v>
      </c>
      <c r="AM18" s="483" t="s">
        <v>710</v>
      </c>
      <c r="AN18" s="483" t="s">
        <v>722</v>
      </c>
    </row>
    <row r="19" customFormat="false" ht="12.75" hidden="false" customHeight="false" outlineLevel="0" collapsed="false">
      <c r="A19" s="483" t="s">
        <v>741</v>
      </c>
      <c r="B19" s="483" t="s">
        <v>178</v>
      </c>
      <c r="E19" s="483" t="n">
        <v>213</v>
      </c>
      <c r="AL19" s="483" t="s">
        <v>466</v>
      </c>
      <c r="AM19" s="483" t="s">
        <v>710</v>
      </c>
      <c r="AN19" s="483" t="s">
        <v>722</v>
      </c>
    </row>
    <row r="20" customFormat="false" ht="12.75" hidden="false" customHeight="false" outlineLevel="0" collapsed="false">
      <c r="A20" s="483" t="s">
        <v>741</v>
      </c>
      <c r="B20" s="483" t="s">
        <v>180</v>
      </c>
      <c r="E20" s="483" t="n">
        <v>43</v>
      </c>
      <c r="AL20" s="483" t="s">
        <v>466</v>
      </c>
      <c r="AM20" s="483" t="s">
        <v>710</v>
      </c>
      <c r="AN20" s="483" t="s">
        <v>722</v>
      </c>
    </row>
    <row r="21" customFormat="false" ht="12.75" hidden="false" customHeight="false" outlineLevel="0" collapsed="false">
      <c r="A21" s="483" t="s">
        <v>741</v>
      </c>
      <c r="B21" s="483" t="s">
        <v>182</v>
      </c>
      <c r="E21" s="483" t="n">
        <v>2</v>
      </c>
      <c r="AL21" s="483" t="s">
        <v>466</v>
      </c>
      <c r="AM21" s="483" t="s">
        <v>710</v>
      </c>
      <c r="AN21" s="483" t="s">
        <v>722</v>
      </c>
    </row>
    <row r="31" customFormat="false" ht="12.75" hidden="false" customHeight="false" outlineLevel="0" collapsed="false">
      <c r="E31" s="478"/>
    </row>
    <row r="32" customFormat="false" ht="12.75" hidden="false" customHeight="false" outlineLevel="0" collapsed="false">
      <c r="E32" s="478"/>
    </row>
    <row r="33" customFormat="false" ht="12.75" hidden="false" customHeight="false" outlineLevel="0" collapsed="false">
      <c r="E33" s="478"/>
      <c r="F33" s="478"/>
    </row>
    <row r="34" customFormat="false" ht="12.75" hidden="false" customHeight="false" outlineLevel="0" collapsed="false">
      <c r="E34" s="478"/>
      <c r="F34" s="478"/>
    </row>
    <row r="35" customFormat="false" ht="12.75" hidden="false" customHeight="false" outlineLevel="0" collapsed="false">
      <c r="E35" s="478"/>
      <c r="F35" s="478"/>
    </row>
    <row r="36" customFormat="false" ht="12.75" hidden="false" customHeight="false" outlineLevel="0" collapsed="false">
      <c r="E36" s="478"/>
      <c r="F36" s="478"/>
    </row>
    <row r="37" customFormat="false" ht="12.75" hidden="false" customHeight="false" outlineLevel="0" collapsed="false">
      <c r="E37" s="478"/>
      <c r="F37" s="478"/>
    </row>
    <row r="38" customFormat="false" ht="12.75" hidden="false" customHeight="false" outlineLevel="0" collapsed="false">
      <c r="E38" s="478"/>
      <c r="F38" s="478"/>
    </row>
    <row r="39" customFormat="false" ht="12.75" hidden="false" customHeight="false" outlineLevel="0" collapsed="false">
      <c r="E39" s="478"/>
      <c r="F39" s="478"/>
    </row>
    <row r="40" customFormat="false" ht="12.75" hidden="false" customHeight="false" outlineLevel="0" collapsed="false">
      <c r="E40" s="478"/>
      <c r="F40" s="478"/>
    </row>
    <row r="41" customFormat="false" ht="12.75" hidden="false" customHeight="false" outlineLevel="0" collapsed="false">
      <c r="E41" s="478"/>
      <c r="F41" s="478"/>
    </row>
    <row r="42" customFormat="false" ht="12.75" hidden="false" customHeight="false" outlineLevel="0" collapsed="false">
      <c r="E42" s="478"/>
      <c r="F42" s="478"/>
    </row>
    <row r="43" customFormat="false" ht="12.75" hidden="false" customHeight="false" outlineLevel="0" collapsed="false">
      <c r="E43" s="478"/>
      <c r="F43" s="478"/>
    </row>
    <row r="44" customFormat="false" ht="12.75" hidden="false" customHeight="false" outlineLevel="0" collapsed="false">
      <c r="E44" s="478"/>
      <c r="F44" s="478"/>
    </row>
    <row r="45" customFormat="false" ht="12.75" hidden="false" customHeight="false" outlineLevel="0" collapsed="false">
      <c r="E45" s="478"/>
      <c r="F45" s="478"/>
    </row>
    <row r="46" customFormat="false" ht="12.75" hidden="false" customHeight="false" outlineLevel="0" collapsed="false">
      <c r="E46" s="478"/>
      <c r="F46" s="478"/>
    </row>
    <row r="47" customFormat="false" ht="12.75" hidden="false" customHeight="false" outlineLevel="0" collapsed="false">
      <c r="E47" s="478"/>
      <c r="F47" s="478"/>
    </row>
    <row r="48" customFormat="false" ht="12.75" hidden="false" customHeight="false" outlineLevel="0" collapsed="false">
      <c r="E48" s="478"/>
      <c r="F48" s="478"/>
    </row>
    <row r="49" customFormat="false" ht="12.75" hidden="false" customHeight="false" outlineLevel="0" collapsed="false">
      <c r="E49" s="478"/>
      <c r="F49" s="478"/>
    </row>
    <row r="50" customFormat="false" ht="12.75" hidden="false" customHeight="false" outlineLevel="0" collapsed="false">
      <c r="E50" s="478"/>
      <c r="F50" s="478"/>
    </row>
    <row r="51" customFormat="false" ht="12.75" hidden="false" customHeight="false" outlineLevel="0" collapsed="false">
      <c r="E51" s="478"/>
      <c r="F51" s="478"/>
    </row>
    <row r="52" customFormat="false" ht="12.75" hidden="false" customHeight="false" outlineLevel="0" collapsed="false">
      <c r="E52" s="478"/>
      <c r="F52" s="478"/>
    </row>
    <row r="53" customFormat="false" ht="12.75" hidden="false" customHeight="false" outlineLevel="0" collapsed="false">
      <c r="E53" s="478"/>
      <c r="F53" s="478"/>
    </row>
    <row r="54" customFormat="false" ht="12.75" hidden="false" customHeight="false" outlineLevel="0" collapsed="false">
      <c r="E54" s="478"/>
      <c r="F54" s="478"/>
    </row>
    <row r="55" customFormat="false" ht="12.75" hidden="false" customHeight="false" outlineLevel="0" collapsed="false">
      <c r="E55" s="478"/>
      <c r="F55" s="478"/>
    </row>
    <row r="56" customFormat="false" ht="12.75" hidden="false" customHeight="false" outlineLevel="0" collapsed="false">
      <c r="E56" s="478"/>
      <c r="F56" s="478"/>
    </row>
    <row r="57" customFormat="false" ht="12.75" hidden="false" customHeight="false" outlineLevel="0" collapsed="false">
      <c r="E57" s="478"/>
      <c r="F57" s="478"/>
    </row>
    <row r="58" customFormat="false" ht="12.75" hidden="false" customHeight="false" outlineLevel="0" collapsed="false">
      <c r="E58" s="478"/>
      <c r="F58" s="478"/>
    </row>
    <row r="59" customFormat="false" ht="12.75" hidden="false" customHeight="false" outlineLevel="0" collapsed="false">
      <c r="E59" s="478"/>
      <c r="F59" s="478"/>
    </row>
    <row r="60" customFormat="false" ht="12.75" hidden="false" customHeight="false" outlineLevel="0" collapsed="false">
      <c r="E60" s="478"/>
      <c r="F60" s="478"/>
    </row>
    <row r="61" customFormat="false" ht="12.75" hidden="false" customHeight="false" outlineLevel="0" collapsed="false">
      <c r="E61" s="478"/>
      <c r="F61" s="478"/>
    </row>
    <row r="62" customFormat="false" ht="12.75" hidden="false" customHeight="false" outlineLevel="0" collapsed="false">
      <c r="E62" s="478"/>
      <c r="F62" s="478"/>
    </row>
    <row r="63" customFormat="false" ht="12.75" hidden="false" customHeight="false" outlineLevel="0" collapsed="false">
      <c r="E63" s="478"/>
      <c r="F63" s="478"/>
    </row>
    <row r="64" customFormat="false" ht="12.75" hidden="false" customHeight="false" outlineLevel="0" collapsed="false">
      <c r="F64" s="478"/>
    </row>
    <row r="65" customFormat="false" ht="12.75" hidden="false" customHeight="false" outlineLevel="0" collapsed="false">
      <c r="F65" s="478"/>
    </row>
    <row r="68" customFormat="false" ht="12.75" hidden="false" customHeight="false" outlineLevel="0" collapsed="false">
      <c r="O68" s="478"/>
    </row>
    <row r="69" customFormat="false" ht="12.75" hidden="false" customHeight="false" outlineLevel="0" collapsed="false">
      <c r="O69" s="478"/>
    </row>
    <row r="70" customFormat="false" ht="12.75" hidden="false" customHeight="false" outlineLevel="0" collapsed="false">
      <c r="O70" s="478"/>
    </row>
    <row r="71" customFormat="false" ht="12.75" hidden="false" customHeight="false" outlineLevel="0" collapsed="false">
      <c r="O71" s="478"/>
    </row>
    <row r="72" customFormat="false" ht="12.75" hidden="false" customHeight="false" outlineLevel="0" collapsed="false">
      <c r="O72" s="478"/>
    </row>
    <row r="75" customFormat="false" ht="12.75" hidden="false" customHeight="false" outlineLevel="0" collapsed="false">
      <c r="O75" s="478"/>
    </row>
    <row r="76" customFormat="false" ht="12.75" hidden="false" customHeight="false" outlineLevel="0" collapsed="false">
      <c r="O76" s="478"/>
    </row>
    <row r="77" customFormat="false" ht="12.75" hidden="false" customHeight="false" outlineLevel="0" collapsed="false">
      <c r="O77" s="478"/>
    </row>
    <row r="78" customFormat="false" ht="12.75" hidden="false" customHeight="false" outlineLevel="0" collapsed="false">
      <c r="O78" s="478"/>
    </row>
    <row r="79" customFormat="false" ht="12.75" hidden="false" customHeight="false" outlineLevel="0" collapsed="false">
      <c r="O79" s="478"/>
    </row>
    <row r="83" customFormat="false" ht="12.75" hidden="false" customHeight="false" outlineLevel="0" collapsed="false">
      <c r="P83" s="478"/>
    </row>
    <row r="84" customFormat="false" ht="12.75" hidden="false" customHeight="false" outlineLevel="0" collapsed="false">
      <c r="P84" s="478"/>
    </row>
    <row r="85" customFormat="false" ht="12.75" hidden="false" customHeight="false" outlineLevel="0" collapsed="false">
      <c r="N85" s="8"/>
      <c r="P85" s="478"/>
    </row>
    <row r="86" customFormat="false" ht="12.75" hidden="false" customHeight="false" outlineLevel="0" collapsed="false">
      <c r="N86" s="8"/>
      <c r="P86" s="478"/>
    </row>
    <row r="87" customFormat="false" ht="12.75" hidden="false" customHeight="false" outlineLevel="0" collapsed="false">
      <c r="N87" s="8"/>
      <c r="P87" s="478"/>
    </row>
    <row r="88" customFormat="false" ht="12.75" hidden="false" customHeight="false" outlineLevel="0" collapsed="false">
      <c r="N88" s="8"/>
    </row>
    <row r="90" customFormat="false" ht="12.75" hidden="false" customHeight="false" outlineLevel="0" collapsed="false">
      <c r="P90" s="478"/>
    </row>
    <row r="91" customFormat="false" ht="12.75" hidden="false" customHeight="false" outlineLevel="0" collapsed="false">
      <c r="P91" s="478"/>
    </row>
    <row r="92" customFormat="false" ht="12.75" hidden="false" customHeight="false" outlineLevel="0" collapsed="false">
      <c r="P92" s="478"/>
    </row>
    <row r="93" customFormat="false" ht="12.75" hidden="false" customHeight="false" outlineLevel="0" collapsed="false">
      <c r="P93" s="478"/>
    </row>
    <row r="94" customFormat="false" ht="12.75" hidden="false" customHeight="false" outlineLevel="0" collapsed="false">
      <c r="P94" s="478"/>
    </row>
    <row r="97" customFormat="false" ht="12.75" hidden="false" customHeight="false" outlineLevel="0" collapsed="false">
      <c r="O97" s="8"/>
    </row>
    <row r="98" customFormat="false" ht="12.75" hidden="false" customHeight="false" outlineLevel="0" collapsed="false">
      <c r="O98" s="8"/>
    </row>
    <row r="99" customFormat="false" ht="12.75" hidden="false" customHeight="false" outlineLevel="0" collapsed="false">
      <c r="O99" s="8"/>
    </row>
    <row r="100" customFormat="false" ht="12.75" hidden="false" customHeight="false" outlineLevel="0" collapsed="false">
      <c r="O100" s="8"/>
    </row>
    <row r="101" customFormat="false" ht="12.75" hidden="false" customHeight="false" outlineLevel="0" collapsed="false">
      <c r="O101" s="8"/>
    </row>
    <row r="102" customFormat="false" ht="12.75" hidden="false" customHeight="false" outlineLevel="0" collapsed="false">
      <c r="O102" s="8"/>
    </row>
    <row r="109" customFormat="false" ht="12.75" hidden="false" customHeight="false" outlineLevel="0" collapsed="false">
      <c r="P109" s="8"/>
    </row>
    <row r="110" customFormat="false" ht="12.75" hidden="false" customHeight="false" outlineLevel="0" collapsed="false">
      <c r="P110" s="8"/>
    </row>
    <row r="111" customFormat="false" ht="12.75" hidden="false" customHeight="false" outlineLevel="0" collapsed="false">
      <c r="P111" s="8"/>
    </row>
    <row r="112" customFormat="false" ht="12.75" hidden="false" customHeight="false" outlineLevel="0" collapsed="false">
      <c r="P112" s="8"/>
    </row>
    <row r="145" customFormat="false" ht="12.75" hidden="false" customHeight="false" outlineLevel="0" collapsed="false">
      <c r="P145" s="8"/>
    </row>
    <row r="146" customFormat="false" ht="12.75" hidden="false" customHeight="false" outlineLevel="0" collapsed="false">
      <c r="P146" s="8"/>
    </row>
    <row r="147" customFormat="false" ht="12.75" hidden="false" customHeight="false" outlineLevel="0" collapsed="false">
      <c r="P147" s="8"/>
    </row>
    <row r="157" customFormat="false" ht="12.75" hidden="false" customHeight="false" outlineLevel="0" collapsed="false">
      <c r="Q157" s="8"/>
    </row>
    <row r="158" customFormat="false" ht="12.75" hidden="false" customHeight="false" outlineLevel="0" collapsed="false">
      <c r="Q158" s="8"/>
    </row>
    <row r="159" customFormat="false" ht="12.75" hidden="false" customHeight="false" outlineLevel="0" collapsed="false">
      <c r="Q15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7" activeCellId="0" sqref="F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83" t="s">
        <v>10</v>
      </c>
      <c r="B1" s="483" t="s">
        <v>1187</v>
      </c>
      <c r="C1" s="483" t="s">
        <v>1188</v>
      </c>
      <c r="D1" s="483" t="s">
        <v>221</v>
      </c>
      <c r="E1" s="483" t="s">
        <v>190</v>
      </c>
      <c r="F1" s="483" t="s">
        <v>1189</v>
      </c>
      <c r="G1" s="483" t="s">
        <v>1190</v>
      </c>
      <c r="H1" s="483" t="s">
        <v>626</v>
      </c>
      <c r="I1" s="483" t="s">
        <v>1191</v>
      </c>
      <c r="J1" s="483" t="s">
        <v>613</v>
      </c>
      <c r="K1" s="483" t="s">
        <v>1192</v>
      </c>
      <c r="L1" s="483" t="s">
        <v>1193</v>
      </c>
      <c r="M1" s="483" t="s">
        <v>617</v>
      </c>
      <c r="N1" s="483" t="s">
        <v>1194</v>
      </c>
      <c r="O1" s="483" t="s">
        <v>1195</v>
      </c>
      <c r="P1" s="483" t="s">
        <v>619</v>
      </c>
      <c r="Q1" s="483" t="s">
        <v>1196</v>
      </c>
      <c r="R1" s="483" t="s">
        <v>1197</v>
      </c>
      <c r="S1" s="483" t="s">
        <v>628</v>
      </c>
      <c r="T1" s="483" t="s">
        <v>1198</v>
      </c>
      <c r="U1" s="483" t="s">
        <v>631</v>
      </c>
      <c r="V1" s="483" t="s">
        <v>1199</v>
      </c>
      <c r="W1" s="483" t="s">
        <v>608</v>
      </c>
      <c r="X1" s="483" t="s">
        <v>609</v>
      </c>
      <c r="Y1" s="483" t="s">
        <v>1200</v>
      </c>
      <c r="Z1" s="483" t="s">
        <v>1201</v>
      </c>
      <c r="AA1" s="483" t="s">
        <v>1202</v>
      </c>
      <c r="AB1" s="483" t="s">
        <v>1203</v>
      </c>
      <c r="AC1" s="483" t="s">
        <v>191</v>
      </c>
      <c r="AD1" s="483" t="s">
        <v>1204</v>
      </c>
      <c r="AE1" s="483" t="s">
        <v>621</v>
      </c>
      <c r="AF1" s="483" t="s">
        <v>622</v>
      </c>
      <c r="AG1" s="483" t="s">
        <v>211</v>
      </c>
      <c r="AH1" s="483" t="s">
        <v>1163</v>
      </c>
      <c r="AI1" s="483" t="s">
        <v>1131</v>
      </c>
      <c r="AJ1" s="483" t="s">
        <v>1205</v>
      </c>
      <c r="AK1" s="483" t="s">
        <v>1126</v>
      </c>
      <c r="AL1" s="483" t="s">
        <v>1206</v>
      </c>
      <c r="AM1" s="483" t="s">
        <v>997</v>
      </c>
      <c r="AN1" s="483" t="s">
        <v>998</v>
      </c>
      <c r="AO1" s="483" t="s">
        <v>999</v>
      </c>
    </row>
    <row r="2" customFormat="false" ht="12.75" hidden="false" customHeight="false" outlineLevel="0" collapsed="false">
      <c r="A2" s="483" t="s">
        <v>14</v>
      </c>
      <c r="B2" s="483" t="n">
        <v>10</v>
      </c>
      <c r="C2" s="483" t="n">
        <v>5</v>
      </c>
      <c r="D2" s="483" t="n">
        <v>20</v>
      </c>
      <c r="E2" s="483" t="s">
        <v>194</v>
      </c>
      <c r="F2" s="483" t="n">
        <v>10</v>
      </c>
      <c r="G2" s="483" t="n">
        <v>2</v>
      </c>
      <c r="H2" s="483" t="s">
        <v>485</v>
      </c>
      <c r="I2" s="483" t="s">
        <v>189</v>
      </c>
      <c r="J2" s="483" t="s">
        <v>485</v>
      </c>
      <c r="K2" s="483" t="s">
        <v>1207</v>
      </c>
      <c r="L2" s="483" t="n">
        <v>2</v>
      </c>
      <c r="M2" s="483" t="s">
        <v>485</v>
      </c>
      <c r="N2" s="483" t="s">
        <v>1208</v>
      </c>
      <c r="O2" s="483" t="n">
        <v>3</v>
      </c>
      <c r="P2" s="483" t="s">
        <v>485</v>
      </c>
      <c r="Q2" s="483" t="s">
        <v>1209</v>
      </c>
      <c r="R2" s="483" t="n">
        <v>10</v>
      </c>
      <c r="S2" s="483" t="s">
        <v>485</v>
      </c>
      <c r="T2" s="483" t="s">
        <v>1210</v>
      </c>
      <c r="U2" s="483" t="s">
        <v>485</v>
      </c>
      <c r="V2" s="483" t="s">
        <v>1211</v>
      </c>
      <c r="W2" s="483" t="s">
        <v>485</v>
      </c>
      <c r="X2" s="483" t="s">
        <v>610</v>
      </c>
      <c r="Z2" s="485" t="n">
        <v>0.75</v>
      </c>
      <c r="AA2" s="483" t="s">
        <v>485</v>
      </c>
      <c r="AB2" s="483" t="s">
        <v>1212</v>
      </c>
      <c r="AC2" s="483" t="s">
        <v>195</v>
      </c>
      <c r="AD2" s="483" t="s">
        <v>1213</v>
      </c>
      <c r="AE2" s="483" t="s">
        <v>624</v>
      </c>
      <c r="AF2" s="483" t="s">
        <v>485</v>
      </c>
      <c r="AG2" s="483" t="s">
        <v>213</v>
      </c>
      <c r="AH2" s="483" t="s">
        <v>1149</v>
      </c>
      <c r="AI2" s="486" t="n">
        <v>39724</v>
      </c>
      <c r="AJ2" s="483" t="s">
        <v>1214</v>
      </c>
      <c r="AK2" s="483" t="s">
        <v>1215</v>
      </c>
      <c r="AL2" s="483" t="s">
        <v>1207</v>
      </c>
      <c r="AM2" s="483" t="s">
        <v>466</v>
      </c>
      <c r="AN2" s="483" t="s">
        <v>733</v>
      </c>
      <c r="AO2" s="483" t="s">
        <v>711</v>
      </c>
    </row>
    <row r="3" customFormat="false" ht="12.75" hidden="false" customHeight="false" outlineLevel="0" collapsed="false">
      <c r="A3" s="483" t="s">
        <v>14</v>
      </c>
      <c r="E3" s="483" t="s">
        <v>199</v>
      </c>
      <c r="F3" s="483" t="n">
        <v>15</v>
      </c>
      <c r="G3" s="483" t="n">
        <v>3</v>
      </c>
      <c r="AC3" s="483" t="s">
        <v>200</v>
      </c>
      <c r="AD3" s="483" t="s">
        <v>193</v>
      </c>
      <c r="AE3" s="483" t="s">
        <v>627</v>
      </c>
      <c r="AG3" s="483" t="s">
        <v>216</v>
      </c>
      <c r="AH3" s="483" t="s">
        <v>1153</v>
      </c>
      <c r="AI3" s="486" t="n">
        <v>38353</v>
      </c>
      <c r="AJ3" s="483" t="s">
        <v>1216</v>
      </c>
      <c r="AM3" s="483" t="s">
        <v>466</v>
      </c>
      <c r="AN3" s="483" t="s">
        <v>733</v>
      </c>
      <c r="AO3" s="483" t="s">
        <v>711</v>
      </c>
    </row>
    <row r="4" customFormat="false" ht="12.75" hidden="false" customHeight="false" outlineLevel="0" collapsed="false">
      <c r="A4" s="483" t="s">
        <v>14</v>
      </c>
      <c r="E4" s="483" t="s">
        <v>206</v>
      </c>
      <c r="F4" s="483" t="n">
        <v>25</v>
      </c>
      <c r="G4" s="483" t="n">
        <v>1</v>
      </c>
      <c r="AC4" s="483" t="s">
        <v>207</v>
      </c>
      <c r="AG4" s="483" t="s">
        <v>219</v>
      </c>
      <c r="AM4" s="483" t="s">
        <v>466</v>
      </c>
      <c r="AN4" s="483" t="s">
        <v>733</v>
      </c>
      <c r="AO4" s="483" t="s">
        <v>711</v>
      </c>
    </row>
    <row r="5" customFormat="false" ht="12.75" hidden="false" customHeight="false" outlineLevel="0" collapsed="false">
      <c r="A5" s="483" t="s">
        <v>14</v>
      </c>
      <c r="E5" s="483" t="s">
        <v>210</v>
      </c>
      <c r="F5" s="483" t="n">
        <v>5</v>
      </c>
      <c r="G5" s="483" t="n">
        <v>0</v>
      </c>
      <c r="AM5" s="483" t="s">
        <v>466</v>
      </c>
      <c r="AN5" s="483" t="s">
        <v>733</v>
      </c>
      <c r="AO5" s="483" t="s">
        <v>711</v>
      </c>
    </row>
    <row r="6" customFormat="false" ht="12.75" hidden="false" customHeight="false" outlineLevel="0" collapsed="false">
      <c r="A6" s="483" t="s">
        <v>14</v>
      </c>
      <c r="E6" s="483" t="s">
        <v>214</v>
      </c>
      <c r="F6" s="483" t="n">
        <v>0</v>
      </c>
      <c r="G6" s="483" t="n">
        <v>0</v>
      </c>
      <c r="AM6" s="483" t="s">
        <v>466</v>
      </c>
      <c r="AN6" s="483" t="s">
        <v>733</v>
      </c>
      <c r="AO6" s="483" t="s">
        <v>711</v>
      </c>
    </row>
    <row r="7" customFormat="false" ht="12.75" hidden="false" customHeight="false" outlineLevel="0" collapsed="false">
      <c r="A7" s="483" t="s">
        <v>14</v>
      </c>
      <c r="E7" s="483" t="s">
        <v>218</v>
      </c>
      <c r="F7" s="483" t="n">
        <v>50</v>
      </c>
      <c r="G7" s="483" t="n">
        <v>13</v>
      </c>
      <c r="AM7" s="483" t="s">
        <v>466</v>
      </c>
      <c r="AN7" s="483" t="s">
        <v>733</v>
      </c>
      <c r="AO7" s="483" t="s">
        <v>711</v>
      </c>
    </row>
    <row r="8" customFormat="false" ht="12.75" hidden="false" customHeight="false" outlineLevel="0" collapsed="false">
      <c r="A8" s="483" t="s">
        <v>14</v>
      </c>
      <c r="E8" s="483" t="s">
        <v>221</v>
      </c>
      <c r="F8" s="483" t="n">
        <v>4</v>
      </c>
      <c r="G8" s="483" t="n">
        <v>1</v>
      </c>
      <c r="AM8" s="483" t="s">
        <v>466</v>
      </c>
      <c r="AN8" s="483" t="s">
        <v>733</v>
      </c>
      <c r="AO8" s="483" t="s">
        <v>711</v>
      </c>
    </row>
    <row r="9" customFormat="false" ht="12.75" hidden="false" customHeight="false" outlineLevel="0" collapsed="false">
      <c r="A9" s="483" t="s">
        <v>14</v>
      </c>
      <c r="E9" s="483" t="s">
        <v>160</v>
      </c>
      <c r="F9" s="483" t="n">
        <v>2</v>
      </c>
      <c r="G9" s="483" t="n">
        <v>0</v>
      </c>
      <c r="AM9" s="483" t="s">
        <v>466</v>
      </c>
      <c r="AN9" s="483" t="s">
        <v>733</v>
      </c>
      <c r="AO9" s="483" t="s">
        <v>711</v>
      </c>
    </row>
    <row r="10" customFormat="false" ht="12.75" hidden="false" customHeight="false" outlineLevel="0" collapsed="false">
      <c r="A10" s="483" t="s">
        <v>719</v>
      </c>
      <c r="B10" s="483" t="n">
        <v>13</v>
      </c>
      <c r="C10" s="483" t="n">
        <v>10</v>
      </c>
      <c r="D10" s="483" t="n">
        <v>6</v>
      </c>
      <c r="E10" s="483" t="s">
        <v>194</v>
      </c>
      <c r="F10" s="483" t="n">
        <v>0</v>
      </c>
      <c r="G10" s="483" t="n">
        <v>0</v>
      </c>
      <c r="H10" s="483" t="s">
        <v>723</v>
      </c>
      <c r="J10" s="483" t="s">
        <v>723</v>
      </c>
      <c r="M10" s="483" t="s">
        <v>723</v>
      </c>
      <c r="P10" s="483" t="s">
        <v>723</v>
      </c>
      <c r="S10" s="483" t="s">
        <v>723</v>
      </c>
      <c r="U10" s="483" t="s">
        <v>723</v>
      </c>
      <c r="W10" s="483" t="s">
        <v>485</v>
      </c>
      <c r="X10" s="483" t="s">
        <v>610</v>
      </c>
      <c r="Z10" s="485" t="n">
        <v>0.75</v>
      </c>
      <c r="AA10" s="483" t="s">
        <v>723</v>
      </c>
      <c r="AC10" s="483" t="s">
        <v>195</v>
      </c>
      <c r="AE10" s="483" t="s">
        <v>624</v>
      </c>
      <c r="AF10" s="483" t="s">
        <v>485</v>
      </c>
      <c r="AG10" s="483" t="s">
        <v>213</v>
      </c>
      <c r="AM10" s="483" t="s">
        <v>466</v>
      </c>
      <c r="AN10" s="483" t="s">
        <v>710</v>
      </c>
      <c r="AO10" s="483" t="s">
        <v>1108</v>
      </c>
    </row>
    <row r="11" customFormat="false" ht="12.75" hidden="false" customHeight="false" outlineLevel="0" collapsed="false">
      <c r="A11" s="483" t="s">
        <v>719</v>
      </c>
      <c r="E11" s="483" t="s">
        <v>199</v>
      </c>
      <c r="F11" s="483" t="n">
        <v>2</v>
      </c>
      <c r="G11" s="483" t="n">
        <v>0</v>
      </c>
      <c r="AC11" s="483" t="s">
        <v>200</v>
      </c>
      <c r="AE11" s="483" t="s">
        <v>624</v>
      </c>
      <c r="AG11" s="483" t="s">
        <v>216</v>
      </c>
      <c r="AM11" s="483" t="s">
        <v>466</v>
      </c>
      <c r="AN11" s="483" t="s">
        <v>710</v>
      </c>
      <c r="AO11" s="483" t="s">
        <v>1108</v>
      </c>
    </row>
    <row r="12" customFormat="false" ht="12.75" hidden="false" customHeight="false" outlineLevel="0" collapsed="false">
      <c r="A12" s="483" t="s">
        <v>719</v>
      </c>
      <c r="E12" s="483" t="s">
        <v>206</v>
      </c>
      <c r="F12" s="483" t="n">
        <v>12</v>
      </c>
      <c r="G12" s="483" t="n">
        <v>0</v>
      </c>
      <c r="AC12" s="483" t="s">
        <v>207</v>
      </c>
      <c r="AE12" s="483" t="s">
        <v>629</v>
      </c>
      <c r="AG12" s="483" t="s">
        <v>219</v>
      </c>
      <c r="AM12" s="483" t="s">
        <v>466</v>
      </c>
      <c r="AN12" s="483" t="s">
        <v>710</v>
      </c>
      <c r="AO12" s="483" t="s">
        <v>1108</v>
      </c>
    </row>
    <row r="13" customFormat="false" ht="12.75" hidden="false" customHeight="false" outlineLevel="0" collapsed="false">
      <c r="A13" s="483" t="s">
        <v>719</v>
      </c>
      <c r="E13" s="483" t="s">
        <v>210</v>
      </c>
      <c r="F13" s="483" t="n">
        <v>3</v>
      </c>
      <c r="G13" s="483" t="n">
        <v>0</v>
      </c>
      <c r="AM13" s="483" t="s">
        <v>466</v>
      </c>
      <c r="AN13" s="483" t="s">
        <v>710</v>
      </c>
      <c r="AO13" s="483" t="s">
        <v>1108</v>
      </c>
    </row>
    <row r="14" customFormat="false" ht="12.75" hidden="false" customHeight="false" outlineLevel="0" collapsed="false">
      <c r="A14" s="483" t="s">
        <v>719</v>
      </c>
      <c r="E14" s="483" t="s">
        <v>214</v>
      </c>
      <c r="F14" s="483" t="n">
        <v>0</v>
      </c>
      <c r="G14" s="483" t="n">
        <v>0</v>
      </c>
      <c r="AM14" s="483" t="s">
        <v>466</v>
      </c>
      <c r="AN14" s="483" t="s">
        <v>710</v>
      </c>
      <c r="AO14" s="483" t="s">
        <v>1108</v>
      </c>
    </row>
    <row r="15" customFormat="false" ht="12.75" hidden="false" customHeight="false" outlineLevel="0" collapsed="false">
      <c r="A15" s="483" t="s">
        <v>719</v>
      </c>
      <c r="E15" s="483" t="s">
        <v>218</v>
      </c>
      <c r="F15" s="483" t="n">
        <v>15</v>
      </c>
      <c r="G15" s="483" t="n">
        <v>5</v>
      </c>
      <c r="AM15" s="483" t="s">
        <v>466</v>
      </c>
      <c r="AN15" s="483" t="s">
        <v>710</v>
      </c>
      <c r="AO15" s="483" t="s">
        <v>1108</v>
      </c>
    </row>
    <row r="16" customFormat="false" ht="12.75" hidden="false" customHeight="false" outlineLevel="0" collapsed="false">
      <c r="A16" s="483" t="s">
        <v>719</v>
      </c>
      <c r="E16" s="483" t="s">
        <v>221</v>
      </c>
      <c r="F16" s="483" t="n">
        <v>5</v>
      </c>
      <c r="G16" s="483" t="n">
        <v>2</v>
      </c>
      <c r="AM16" s="483" t="s">
        <v>466</v>
      </c>
      <c r="AN16" s="483" t="s">
        <v>710</v>
      </c>
      <c r="AO16" s="483" t="s">
        <v>1108</v>
      </c>
    </row>
    <row r="17" customFormat="false" ht="12.75" hidden="false" customHeight="false" outlineLevel="0" collapsed="false">
      <c r="A17" s="483" t="s">
        <v>719</v>
      </c>
      <c r="E17" s="483" t="s">
        <v>160</v>
      </c>
      <c r="AM17" s="483" t="s">
        <v>466</v>
      </c>
      <c r="AN17" s="483" t="s">
        <v>710</v>
      </c>
      <c r="AO17" s="483" t="s">
        <v>1108</v>
      </c>
    </row>
    <row r="18" customFormat="false" ht="12.75" hidden="false" customHeight="false" outlineLevel="0" collapsed="false">
      <c r="A18" s="483" t="s">
        <v>732</v>
      </c>
      <c r="B18" s="483" t="n">
        <v>25</v>
      </c>
      <c r="C18" s="483" t="n">
        <v>2</v>
      </c>
      <c r="D18" s="483" t="n">
        <v>50</v>
      </c>
      <c r="E18" s="483" t="s">
        <v>194</v>
      </c>
      <c r="F18" s="483" t="n">
        <v>10</v>
      </c>
      <c r="G18" s="483" t="n">
        <v>9</v>
      </c>
      <c r="H18" s="483" t="s">
        <v>485</v>
      </c>
      <c r="I18" s="483" t="s">
        <v>214</v>
      </c>
      <c r="J18" s="483" t="s">
        <v>723</v>
      </c>
      <c r="M18" s="483" t="s">
        <v>485</v>
      </c>
      <c r="O18" s="483" t="n">
        <v>5</v>
      </c>
      <c r="P18" s="483" t="s">
        <v>485</v>
      </c>
      <c r="S18" s="483" t="s">
        <v>485</v>
      </c>
      <c r="U18" s="483" t="s">
        <v>485</v>
      </c>
      <c r="W18" s="483" t="s">
        <v>723</v>
      </c>
      <c r="Z18" s="485" t="n">
        <v>0.25</v>
      </c>
      <c r="AA18" s="483" t="s">
        <v>723</v>
      </c>
      <c r="AC18" s="483" t="s">
        <v>195</v>
      </c>
      <c r="AE18" s="483" t="s">
        <v>627</v>
      </c>
      <c r="AF18" s="483" t="s">
        <v>485</v>
      </c>
      <c r="AG18" s="483" t="s">
        <v>213</v>
      </c>
      <c r="AM18" s="483" t="s">
        <v>466</v>
      </c>
      <c r="AN18" s="483" t="s">
        <v>733</v>
      </c>
      <c r="AO18" s="483" t="s">
        <v>1108</v>
      </c>
    </row>
    <row r="19" customFormat="false" ht="12.75" hidden="false" customHeight="false" outlineLevel="0" collapsed="false">
      <c r="A19" s="483" t="s">
        <v>732</v>
      </c>
      <c r="E19" s="483" t="s">
        <v>199</v>
      </c>
      <c r="F19" s="483" t="n">
        <v>15</v>
      </c>
      <c r="G19" s="483" t="n">
        <v>3</v>
      </c>
      <c r="AC19" s="483" t="s">
        <v>200</v>
      </c>
      <c r="AE19" s="483" t="s">
        <v>624</v>
      </c>
      <c r="AG19" s="483" t="s">
        <v>216</v>
      </c>
      <c r="AM19" s="483" t="s">
        <v>466</v>
      </c>
      <c r="AN19" s="483" t="s">
        <v>733</v>
      </c>
      <c r="AO19" s="483" t="s">
        <v>1108</v>
      </c>
    </row>
    <row r="20" customFormat="false" ht="12.75" hidden="false" customHeight="false" outlineLevel="0" collapsed="false">
      <c r="A20" s="483" t="s">
        <v>732</v>
      </c>
      <c r="E20" s="483" t="s">
        <v>206</v>
      </c>
      <c r="F20" s="483" t="n">
        <v>25</v>
      </c>
      <c r="G20" s="483" t="n">
        <v>2</v>
      </c>
      <c r="AC20" s="483" t="s">
        <v>207</v>
      </c>
      <c r="AE20" s="483" t="s">
        <v>629</v>
      </c>
      <c r="AG20" s="483" t="s">
        <v>219</v>
      </c>
      <c r="AM20" s="483" t="s">
        <v>466</v>
      </c>
      <c r="AN20" s="483" t="s">
        <v>733</v>
      </c>
      <c r="AO20" s="483" t="s">
        <v>1108</v>
      </c>
    </row>
    <row r="21" customFormat="false" ht="12.75" hidden="false" customHeight="false" outlineLevel="0" collapsed="false">
      <c r="A21" s="483" t="s">
        <v>732</v>
      </c>
      <c r="E21" s="483" t="s">
        <v>210</v>
      </c>
      <c r="F21" s="483" t="n">
        <v>25</v>
      </c>
      <c r="G21" s="483" t="n">
        <v>1</v>
      </c>
      <c r="AM21" s="483" t="s">
        <v>466</v>
      </c>
      <c r="AN21" s="483" t="s">
        <v>733</v>
      </c>
      <c r="AO21" s="483" t="s">
        <v>1108</v>
      </c>
    </row>
    <row r="22" customFormat="false" ht="12.75" hidden="false" customHeight="false" outlineLevel="0" collapsed="false">
      <c r="A22" s="483" t="s">
        <v>732</v>
      </c>
      <c r="E22" s="483" t="s">
        <v>214</v>
      </c>
      <c r="F22" s="483" t="n">
        <v>20</v>
      </c>
      <c r="G22" s="483" t="n">
        <v>10</v>
      </c>
      <c r="AM22" s="483" t="s">
        <v>466</v>
      </c>
      <c r="AN22" s="483" t="s">
        <v>733</v>
      </c>
      <c r="AO22" s="483" t="s">
        <v>1108</v>
      </c>
    </row>
    <row r="23" customFormat="false" ht="12.75" hidden="false" customHeight="false" outlineLevel="0" collapsed="false">
      <c r="A23" s="483" t="s">
        <v>732</v>
      </c>
      <c r="E23" s="483" t="s">
        <v>218</v>
      </c>
      <c r="F23" s="483" t="n">
        <v>70</v>
      </c>
      <c r="G23" s="483" t="n">
        <v>35</v>
      </c>
      <c r="AM23" s="483" t="s">
        <v>466</v>
      </c>
      <c r="AN23" s="483" t="s">
        <v>733</v>
      </c>
      <c r="AO23" s="483" t="s">
        <v>1108</v>
      </c>
    </row>
    <row r="24" customFormat="false" ht="12.75" hidden="false" customHeight="false" outlineLevel="0" collapsed="false">
      <c r="A24" s="483" t="s">
        <v>732</v>
      </c>
      <c r="E24" s="483" t="s">
        <v>221</v>
      </c>
      <c r="F24" s="483" t="n">
        <v>30</v>
      </c>
      <c r="G24" s="483" t="n">
        <v>4</v>
      </c>
      <c r="AM24" s="483" t="s">
        <v>466</v>
      </c>
      <c r="AN24" s="483" t="s">
        <v>733</v>
      </c>
      <c r="AO24" s="483" t="s">
        <v>1108</v>
      </c>
    </row>
    <row r="25" customFormat="false" ht="12.75" hidden="false" customHeight="false" outlineLevel="0" collapsed="false">
      <c r="A25" s="483" t="s">
        <v>732</v>
      </c>
      <c r="E25" s="483" t="s">
        <v>160</v>
      </c>
      <c r="AM25" s="483" t="s">
        <v>466</v>
      </c>
      <c r="AN25" s="483" t="s">
        <v>733</v>
      </c>
      <c r="AO25" s="483" t="s">
        <v>1108</v>
      </c>
    </row>
    <row r="26" customFormat="false" ht="12.75" hidden="false" customHeight="false" outlineLevel="0" collapsed="false">
      <c r="A26" s="483" t="s">
        <v>741</v>
      </c>
      <c r="B26" s="483" t="n">
        <v>4</v>
      </c>
      <c r="C26" s="483" t="n">
        <v>4</v>
      </c>
      <c r="D26" s="483" t="n">
        <v>10</v>
      </c>
      <c r="E26" s="483" t="s">
        <v>194</v>
      </c>
      <c r="F26" s="483" t="n">
        <v>3</v>
      </c>
      <c r="G26" s="483" t="n">
        <v>3</v>
      </c>
      <c r="H26" s="483" t="s">
        <v>723</v>
      </c>
      <c r="J26" s="483" t="s">
        <v>485</v>
      </c>
      <c r="L26" s="483" t="n">
        <v>5</v>
      </c>
      <c r="M26" s="483" t="s">
        <v>723</v>
      </c>
      <c r="P26" s="483" t="s">
        <v>485</v>
      </c>
      <c r="R26" s="483" t="n">
        <v>5</v>
      </c>
      <c r="S26" s="483" t="s">
        <v>723</v>
      </c>
      <c r="U26" s="483" t="s">
        <v>485</v>
      </c>
      <c r="W26" s="483" t="s">
        <v>485</v>
      </c>
      <c r="X26" s="483" t="s">
        <v>612</v>
      </c>
      <c r="Z26" s="485" t="n">
        <v>0.5</v>
      </c>
      <c r="AA26" s="483" t="s">
        <v>723</v>
      </c>
      <c r="AC26" s="483" t="s">
        <v>195</v>
      </c>
      <c r="AE26" s="483" t="s">
        <v>624</v>
      </c>
      <c r="AF26" s="483" t="s">
        <v>723</v>
      </c>
      <c r="AG26" s="483" t="s">
        <v>213</v>
      </c>
      <c r="AM26" s="483" t="s">
        <v>466</v>
      </c>
      <c r="AN26" s="483" t="s">
        <v>710</v>
      </c>
      <c r="AO26" s="483" t="s">
        <v>722</v>
      </c>
    </row>
    <row r="27" customFormat="false" ht="12.75" hidden="false" customHeight="false" outlineLevel="0" collapsed="false">
      <c r="A27" s="483" t="s">
        <v>741</v>
      </c>
      <c r="E27" s="483" t="s">
        <v>199</v>
      </c>
      <c r="F27" s="483" t="n">
        <v>4</v>
      </c>
      <c r="G27" s="483" t="n">
        <v>2</v>
      </c>
      <c r="AC27" s="483" t="s">
        <v>200</v>
      </c>
      <c r="AE27" s="483" t="s">
        <v>629</v>
      </c>
      <c r="AG27" s="483" t="s">
        <v>216</v>
      </c>
      <c r="AM27" s="483" t="s">
        <v>466</v>
      </c>
      <c r="AN27" s="483" t="s">
        <v>710</v>
      </c>
      <c r="AO27" s="483" t="s">
        <v>722</v>
      </c>
    </row>
    <row r="28" customFormat="false" ht="12.75" hidden="false" customHeight="false" outlineLevel="0" collapsed="false">
      <c r="A28" s="483" t="s">
        <v>741</v>
      </c>
      <c r="E28" s="483" t="s">
        <v>206</v>
      </c>
      <c r="F28" s="483" t="n">
        <v>5</v>
      </c>
      <c r="G28" s="483" t="n">
        <v>1</v>
      </c>
      <c r="AC28" s="483" t="s">
        <v>207</v>
      </c>
      <c r="AE28" s="483" t="s">
        <v>627</v>
      </c>
      <c r="AG28" s="483" t="s">
        <v>219</v>
      </c>
      <c r="AM28" s="483" t="s">
        <v>466</v>
      </c>
      <c r="AN28" s="483" t="s">
        <v>710</v>
      </c>
      <c r="AO28" s="483" t="s">
        <v>722</v>
      </c>
    </row>
    <row r="29" customFormat="false" ht="12.75" hidden="false" customHeight="false" outlineLevel="0" collapsed="false">
      <c r="A29" s="483" t="s">
        <v>741</v>
      </c>
      <c r="E29" s="483" t="s">
        <v>210</v>
      </c>
      <c r="F29" s="483" t="n">
        <v>6</v>
      </c>
      <c r="G29" s="483" t="n">
        <v>0</v>
      </c>
      <c r="AM29" s="483" t="s">
        <v>466</v>
      </c>
      <c r="AN29" s="483" t="s">
        <v>710</v>
      </c>
      <c r="AO29" s="483" t="s">
        <v>722</v>
      </c>
    </row>
    <row r="30" customFormat="false" ht="12.75" hidden="false" customHeight="false" outlineLevel="0" collapsed="false">
      <c r="A30" s="483" t="s">
        <v>741</v>
      </c>
      <c r="E30" s="483" t="s">
        <v>214</v>
      </c>
      <c r="F30" s="483" t="n">
        <v>7</v>
      </c>
      <c r="G30" s="483" t="n">
        <v>1</v>
      </c>
      <c r="AM30" s="483" t="s">
        <v>466</v>
      </c>
      <c r="AN30" s="483" t="s">
        <v>710</v>
      </c>
      <c r="AO30" s="483" t="s">
        <v>722</v>
      </c>
    </row>
    <row r="31" customFormat="false" ht="12.75" hidden="false" customHeight="false" outlineLevel="0" collapsed="false">
      <c r="A31" s="483" t="s">
        <v>741</v>
      </c>
      <c r="E31" s="483" t="s">
        <v>218</v>
      </c>
      <c r="F31" s="483" t="n">
        <v>8</v>
      </c>
      <c r="G31" s="483" t="n">
        <v>2</v>
      </c>
      <c r="AM31" s="483" t="s">
        <v>466</v>
      </c>
      <c r="AN31" s="483" t="s">
        <v>710</v>
      </c>
      <c r="AO31" s="483" t="s">
        <v>722</v>
      </c>
    </row>
    <row r="32" customFormat="false" ht="12.75" hidden="false" customHeight="false" outlineLevel="0" collapsed="false">
      <c r="A32" s="483" t="s">
        <v>741</v>
      </c>
      <c r="E32" s="483" t="s">
        <v>221</v>
      </c>
      <c r="F32" s="483" t="n">
        <v>9</v>
      </c>
      <c r="G32" s="483" t="n">
        <v>3</v>
      </c>
      <c r="AM32" s="483" t="s">
        <v>466</v>
      </c>
      <c r="AN32" s="483" t="s">
        <v>710</v>
      </c>
      <c r="AO32" s="483" t="s">
        <v>722</v>
      </c>
    </row>
    <row r="33" customFormat="false" ht="12.75" hidden="false" customHeight="false" outlineLevel="0" collapsed="false">
      <c r="A33" s="483" t="s">
        <v>741</v>
      </c>
      <c r="E33" s="483" t="s">
        <v>160</v>
      </c>
      <c r="AM33" s="483" t="s">
        <v>466</v>
      </c>
      <c r="AN33" s="483" t="s">
        <v>710</v>
      </c>
      <c r="AO33" s="483" t="s">
        <v>722</v>
      </c>
    </row>
    <row r="36" customFormat="false" ht="12.75" hidden="false" customHeight="false" outlineLevel="0" collapsed="false">
      <c r="E36" s="478"/>
    </row>
    <row r="37" customFormat="false" ht="12.75" hidden="false" customHeight="false" outlineLevel="0" collapsed="false">
      <c r="E37" s="478"/>
      <c r="F37" s="478"/>
    </row>
    <row r="38" customFormat="false" ht="12.75" hidden="false" customHeight="false" outlineLevel="0" collapsed="false">
      <c r="E38" s="478"/>
      <c r="F38" s="478"/>
    </row>
    <row r="39" customFormat="false" ht="12.75" hidden="false" customHeight="false" outlineLevel="0" collapsed="false">
      <c r="E39" s="478"/>
      <c r="F39" s="478"/>
    </row>
    <row r="40" customFormat="false" ht="12.75" hidden="false" customHeight="false" outlineLevel="0" collapsed="false">
      <c r="E40" s="478"/>
      <c r="F40" s="478"/>
    </row>
    <row r="41" customFormat="false" ht="12.75" hidden="false" customHeight="false" outlineLevel="0" collapsed="false">
      <c r="E41" s="478"/>
      <c r="F41" s="478"/>
    </row>
    <row r="42" customFormat="false" ht="12.75" hidden="false" customHeight="false" outlineLevel="0" collapsed="false">
      <c r="E42" s="478"/>
      <c r="F42" s="478"/>
    </row>
    <row r="43" customFormat="false" ht="12.75" hidden="false" customHeight="false" outlineLevel="0" collapsed="false">
      <c r="E43" s="478"/>
      <c r="F43" s="478"/>
    </row>
    <row r="44" customFormat="false" ht="12.75" hidden="false" customHeight="false" outlineLevel="0" collapsed="false">
      <c r="E44" s="478"/>
      <c r="F44" s="478"/>
    </row>
    <row r="45" customFormat="false" ht="12.75" hidden="false" customHeight="false" outlineLevel="0" collapsed="false">
      <c r="E45" s="478"/>
      <c r="F45" s="478"/>
    </row>
    <row r="46" customFormat="false" ht="12.75" hidden="false" customHeight="false" outlineLevel="0" collapsed="false">
      <c r="E46" s="478"/>
      <c r="F46" s="478"/>
    </row>
    <row r="47" customFormat="false" ht="12.75" hidden="false" customHeight="false" outlineLevel="0" collapsed="false">
      <c r="E47" s="478"/>
      <c r="F47" s="478"/>
    </row>
    <row r="48" customFormat="false" ht="12.75" hidden="false" customHeight="false" outlineLevel="0" collapsed="false">
      <c r="E48" s="478"/>
      <c r="F48" s="478"/>
    </row>
    <row r="49" customFormat="false" ht="12.75" hidden="false" customHeight="false" outlineLevel="0" collapsed="false">
      <c r="E49" s="478"/>
      <c r="F49" s="478"/>
    </row>
    <row r="50" customFormat="false" ht="12.75" hidden="false" customHeight="false" outlineLevel="0" collapsed="false">
      <c r="E50" s="478"/>
      <c r="F50" s="478"/>
    </row>
    <row r="51" customFormat="false" ht="12.75" hidden="false" customHeight="false" outlineLevel="0" collapsed="false">
      <c r="E51" s="478"/>
      <c r="F51" s="478"/>
    </row>
    <row r="52" customFormat="false" ht="12.75" hidden="false" customHeight="false" outlineLevel="0" collapsed="false">
      <c r="E52" s="478"/>
      <c r="F52" s="478"/>
    </row>
    <row r="53" customFormat="false" ht="12.75" hidden="false" customHeight="false" outlineLevel="0" collapsed="false">
      <c r="E53" s="478"/>
      <c r="F53" s="478"/>
    </row>
    <row r="54" customFormat="false" ht="12.75" hidden="false" customHeight="false" outlineLevel="0" collapsed="false">
      <c r="E54" s="478"/>
      <c r="F54" s="478"/>
    </row>
    <row r="55" customFormat="false" ht="12.75" hidden="false" customHeight="false" outlineLevel="0" collapsed="false">
      <c r="E55" s="478"/>
      <c r="F55" s="478"/>
    </row>
    <row r="56" customFormat="false" ht="12.75" hidden="false" customHeight="false" outlineLevel="0" collapsed="false">
      <c r="E56" s="478"/>
      <c r="F56" s="478"/>
    </row>
    <row r="57" customFormat="false" ht="12.75" hidden="false" customHeight="false" outlineLevel="0" collapsed="false">
      <c r="E57" s="478"/>
      <c r="F57" s="478"/>
    </row>
    <row r="58" customFormat="false" ht="12.75" hidden="false" customHeight="false" outlineLevel="0" collapsed="false">
      <c r="E58" s="478"/>
      <c r="F58" s="478"/>
    </row>
    <row r="59" customFormat="false" ht="12.75" hidden="false" customHeight="false" outlineLevel="0" collapsed="false">
      <c r="E59" s="478"/>
      <c r="F59" s="478"/>
    </row>
    <row r="60" customFormat="false" ht="12.75" hidden="false" customHeight="false" outlineLevel="0" collapsed="false">
      <c r="E60" s="478"/>
      <c r="F60" s="478"/>
    </row>
    <row r="61" customFormat="false" ht="12.75" hidden="false" customHeight="false" outlineLevel="0" collapsed="false">
      <c r="E61" s="478"/>
      <c r="F61" s="478"/>
    </row>
    <row r="62" customFormat="false" ht="12.75" hidden="false" customHeight="false" outlineLevel="0" collapsed="false">
      <c r="E62" s="478"/>
      <c r="F62" s="478"/>
    </row>
    <row r="63" customFormat="false" ht="12.75" hidden="false" customHeight="false" outlineLevel="0" collapsed="false">
      <c r="E63" s="478"/>
      <c r="F63" s="478"/>
    </row>
    <row r="64" customFormat="false" ht="12.75" hidden="false" customHeight="false" outlineLevel="0" collapsed="false">
      <c r="E64" s="478"/>
      <c r="F64" s="478"/>
    </row>
    <row r="65" customFormat="false" ht="12.75" hidden="false" customHeight="false" outlineLevel="0" collapsed="false">
      <c r="E65" s="478"/>
      <c r="F65" s="478"/>
    </row>
    <row r="66" customFormat="false" ht="12.75" hidden="false" customHeight="false" outlineLevel="0" collapsed="false">
      <c r="E66" s="478"/>
      <c r="F66" s="478"/>
    </row>
    <row r="67" customFormat="false" ht="12.75" hidden="false" customHeight="false" outlineLevel="0" collapsed="false">
      <c r="E67" s="478"/>
      <c r="F67" s="478"/>
    </row>
    <row r="68" customFormat="false" ht="12.75" hidden="false" customHeight="false" outlineLevel="0" collapsed="false">
      <c r="E68" s="478"/>
      <c r="F68" s="478"/>
    </row>
    <row r="69" customFormat="false" ht="12.75" hidden="false" customHeight="false" outlineLevel="0" collapsed="false">
      <c r="F69" s="478"/>
    </row>
    <row r="73" customFormat="false" ht="12.75" hidden="false" customHeight="false" outlineLevel="0" collapsed="false">
      <c r="O73" s="478"/>
    </row>
    <row r="74" customFormat="false" ht="12.75" hidden="false" customHeight="false" outlineLevel="0" collapsed="false">
      <c r="O74" s="478"/>
      <c r="P74" s="478"/>
    </row>
    <row r="75" customFormat="false" ht="12.75" hidden="false" customHeight="false" outlineLevel="0" collapsed="false">
      <c r="O75" s="478"/>
      <c r="P75" s="478"/>
    </row>
    <row r="76" customFormat="false" ht="12.75" hidden="false" customHeight="false" outlineLevel="0" collapsed="false">
      <c r="O76" s="478"/>
      <c r="P76" s="478"/>
    </row>
    <row r="77" customFormat="false" ht="12.75" hidden="false" customHeight="false" outlineLevel="0" collapsed="false">
      <c r="O77" s="478"/>
      <c r="P77" s="478"/>
    </row>
    <row r="78" customFormat="false" ht="12.75" hidden="false" customHeight="false" outlineLevel="0" collapsed="false">
      <c r="P78" s="478"/>
    </row>
    <row r="80" customFormat="false" ht="12.75" hidden="false" customHeight="false" outlineLevel="0" collapsed="false">
      <c r="O80" s="478"/>
    </row>
    <row r="81" customFormat="false" ht="12.75" hidden="false" customHeight="false" outlineLevel="0" collapsed="false">
      <c r="O81" s="478"/>
      <c r="P81" s="478"/>
    </row>
    <row r="82" customFormat="false" ht="12.75" hidden="false" customHeight="false" outlineLevel="0" collapsed="false">
      <c r="O82" s="478"/>
      <c r="P82" s="478"/>
    </row>
    <row r="83" customFormat="false" ht="12.75" hidden="false" customHeight="false" outlineLevel="0" collapsed="false">
      <c r="O83" s="478"/>
      <c r="P83" s="478"/>
    </row>
    <row r="84" customFormat="false" ht="12.75" hidden="false" customHeight="false" outlineLevel="0" collapsed="false">
      <c r="O84" s="478"/>
      <c r="P84" s="478"/>
    </row>
    <row r="85" customFormat="false" ht="12.75" hidden="false" customHeight="false" outlineLevel="0" collapsed="false">
      <c r="P85" s="478"/>
    </row>
    <row r="90" customFormat="false" ht="12.75" hidden="false" customHeight="false" outlineLevel="0" collapsed="false">
      <c r="N90" s="8"/>
    </row>
    <row r="91" customFormat="false" ht="12.75" hidden="false" customHeight="false" outlineLevel="0" collapsed="false">
      <c r="N91" s="8"/>
      <c r="O91" s="8"/>
    </row>
    <row r="92" customFormat="false" ht="12.75" hidden="false" customHeight="false" outlineLevel="0" collapsed="false">
      <c r="N92" s="8"/>
      <c r="O92" s="8"/>
    </row>
    <row r="93" customFormat="false" ht="12.75" hidden="false" customHeight="false" outlineLevel="0" collapsed="false">
      <c r="N93" s="8"/>
      <c r="O93" s="8"/>
    </row>
    <row r="94" customFormat="false" ht="12.75" hidden="false" customHeight="false" outlineLevel="0" collapsed="false">
      <c r="O94" s="8"/>
    </row>
    <row r="102" customFormat="false" ht="12.75" hidden="false" customHeight="false" outlineLevel="0" collapsed="false">
      <c r="O102" s="8"/>
    </row>
    <row r="103" customFormat="false" ht="12.75" hidden="false" customHeight="false" outlineLevel="0" collapsed="false">
      <c r="O103" s="8"/>
      <c r="P103" s="8"/>
    </row>
    <row r="104" customFormat="false" ht="12.75" hidden="false" customHeight="false" outlineLevel="0" collapsed="false">
      <c r="O104" s="8"/>
      <c r="P104" s="8"/>
    </row>
    <row r="105" customFormat="false" ht="12.75" hidden="false" customHeight="false" outlineLevel="0" collapsed="false">
      <c r="O105" s="8"/>
      <c r="P105" s="8"/>
    </row>
    <row r="106" customFormat="false" ht="12.75" hidden="false" customHeight="false" outlineLevel="0" collapsed="false">
      <c r="P106" s="8"/>
    </row>
    <row r="150" customFormat="false" ht="12.75" hidden="false" customHeight="false" outlineLevel="0" collapsed="false">
      <c r="P150" s="8"/>
    </row>
    <row r="151" customFormat="false" ht="12.75" hidden="false" customHeight="false" outlineLevel="0" collapsed="false">
      <c r="P151" s="8"/>
      <c r="Q151" s="8"/>
    </row>
    <row r="152" customFormat="false" ht="12.75" hidden="false" customHeight="false" outlineLevel="0" collapsed="false">
      <c r="P152" s="8"/>
      <c r="Q152" s="8"/>
    </row>
    <row r="153" customFormat="false" ht="12.75" hidden="false" customHeight="false" outlineLevel="0" collapsed="false">
      <c r="Q1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MULTISECTORAL INITIAL RAPID ASSESSMENT (MIRA): SITE LEVEL ASSESSMENT REPORT: Camp Alpha, District X, UTOP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5:43:52Z</dcterms:created>
  <dc:creator>Polonsky</dc:creator>
  <dc:description/>
  <dc:language>en-US</dc:language>
  <cp:lastModifiedBy>Polonsky</cp:lastModifiedBy>
  <cp:lastPrinted>2009-03-11T12:15:44Z</cp:lastPrinted>
  <dcterms:modified xsi:type="dcterms:W3CDTF">2009-03-25T11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53921400</vt:r8>
  </property>
  <property fmtid="{D5CDD505-2E9C-101B-9397-08002B2CF9AE}" pid="3" name="_AuthorEmail">
    <vt:lpwstr>deradiguesx@who.int</vt:lpwstr>
  </property>
  <property fmtid="{D5CDD505-2E9C-101B-9397-08002B2CF9AE}" pid="4" name="_AuthorEmailDisplayName">
    <vt:lpwstr>de Radigues, Xavier</vt:lpwstr>
  </property>
  <property fmtid="{D5CDD505-2E9C-101B-9397-08002B2CF9AE}" pid="5" name="_EmailSubject">
    <vt:lpwstr>ira alpha1</vt:lpwstr>
  </property>
  <property fmtid="{D5CDD505-2E9C-101B-9397-08002B2CF9AE}" pid="6" name="_NewReviewCycle">
    <vt:lpwstr/>
  </property>
  <property fmtid="{D5CDD505-2E9C-101B-9397-08002B2CF9AE}" pid="7" name="_PreviousAdHocReviewCycleID">
    <vt:r8>-1932128012</vt:r8>
  </property>
  <property fmtid="{D5CDD505-2E9C-101B-9397-08002B2CF9AE}" pid="8" name="_ReviewingToolsShownOnce">
    <vt:lpwstr/>
  </property>
</Properties>
</file>