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FDP Summary" sheetId="1" state="visible" r:id="rId2"/>
    <sheet name="FDP" sheetId="2" state="visible" r:id="rId3"/>
  </sheets>
  <definedNames>
    <definedName function="false" hidden="false" localSheetId="1" name="_xlnm.Print_Area" vbProcedure="false">FDP!$A$1:$M$95</definedName>
    <definedName function="false" hidden="false" localSheetId="0" name="_xlnm.Print_Area" vbProcedure="false">'FDP Summary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CARE INTERNATIONAL -VGF DISTRIBUTION LIST</t>
  </si>
  <si>
    <t xml:space="preserve">Province</t>
  </si>
  <si>
    <t xml:space="preserve">Ward</t>
  </si>
  <si>
    <t xml:space="preserve">District</t>
  </si>
  <si>
    <t xml:space="preserve">FDP</t>
  </si>
  <si>
    <t xml:space="preserve">Distribution Date </t>
  </si>
  <si>
    <t xml:space="preserve">PDM</t>
  </si>
  <si>
    <t xml:space="preserve">Food Requirements </t>
  </si>
  <si>
    <t xml:space="preserve">Cereals</t>
  </si>
  <si>
    <t xml:space="preserve">Pulses</t>
  </si>
  <si>
    <t xml:space="preserve">Oil</t>
  </si>
  <si>
    <t xml:space="preserve">CSB</t>
  </si>
  <si>
    <t xml:space="preserve">Comments</t>
  </si>
  <si>
    <t xml:space="preserve">Serial  #</t>
  </si>
  <si>
    <t xml:space="preserve">Name of Village</t>
  </si>
  <si>
    <t xml:space="preserve">Number of Households</t>
  </si>
  <si>
    <t xml:space="preserve">Number of Bens </t>
  </si>
  <si>
    <t xml:space="preserve">12864</t>
  </si>
  <si>
    <t xml:space="preserve">12873</t>
  </si>
  <si>
    <t xml:space="preserve">12874</t>
  </si>
  <si>
    <t xml:space="preserve">12875</t>
  </si>
  <si>
    <t xml:space="preserve">12876</t>
  </si>
  <si>
    <t xml:space="preserve">Totals:</t>
  </si>
  <si>
    <t xml:space="preserve">Name</t>
  </si>
  <si>
    <t xml:space="preserve">Signature</t>
  </si>
  <si>
    <t xml:space="preserve">FDP Committee Member</t>
  </si>
  <si>
    <t xml:space="preserve">CP Representative</t>
  </si>
  <si>
    <t xml:space="preserve">WFP Representative</t>
  </si>
  <si>
    <t xml:space="preserve">Village</t>
  </si>
  <si>
    <t xml:space="preserve">Ration</t>
  </si>
  <si>
    <t xml:space="preserve">kg/ben</t>
  </si>
  <si>
    <t xml:space="preserve">Comm. Rank</t>
  </si>
  <si>
    <t xml:space="preserve">Vul Cat.</t>
  </si>
  <si>
    <t xml:space="preserve">Name of HHH</t>
  </si>
  <si>
    <t xml:space="preserve">ID Number</t>
  </si>
  <si>
    <t xml:space="preserve">Name of registered recipient</t>
  </si>
  <si>
    <t xml:space="preserve">No. of Benef.</t>
  </si>
  <si>
    <t xml:space="preserve">Cereals (kg)</t>
  </si>
  <si>
    <t xml:space="preserve">Pulses (kg)</t>
  </si>
  <si>
    <t xml:space="preserve">Oil (kg)</t>
  </si>
  <si>
    <t xml:space="preserve">CSB (kg)</t>
  </si>
  <si>
    <r>
      <rPr>
        <b val="true"/>
        <sz val="16"/>
        <rFont val="Arial"/>
        <family val="2"/>
      </rPr>
      <t xml:space="preserve">Gender</t>
    </r>
    <r>
      <rPr>
        <b val="true"/>
        <sz val="12"/>
        <rFont val="Arial"/>
        <family val="2"/>
      </rPr>
      <t xml:space="preserve"> of Recipient</t>
    </r>
    <r>
      <rPr>
        <b val="true"/>
        <sz val="16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(M/F)</t>
    </r>
  </si>
  <si>
    <t xml:space="preserve">Sig. of recipient </t>
  </si>
  <si>
    <t xml:space="preserve">1</t>
  </si>
  <si>
    <t xml:space="preserve">Position</t>
  </si>
  <si>
    <t xml:space="preserve">Village Head Representati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"/>
    <numFmt numFmtId="167" formatCode="0.00"/>
    <numFmt numFmtId="168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0"/>
    </font>
    <font>
      <sz val="16"/>
      <color rgb="FF0000FF"/>
      <name val="Arial"/>
      <family val="0"/>
    </font>
    <font>
      <b val="true"/>
      <sz val="16"/>
      <name val="Arial"/>
      <family val="0"/>
    </font>
    <font>
      <i val="true"/>
      <sz val="24"/>
      <color rgb="FF0000FF"/>
      <name val="Arial"/>
      <family val="2"/>
    </font>
    <font>
      <sz val="16"/>
      <name val="Arial"/>
      <family val="2"/>
    </font>
    <font>
      <sz val="16"/>
      <name val="Arial"/>
      <family val="0"/>
    </font>
    <font>
      <i val="true"/>
      <sz val="20"/>
      <color rgb="FF000000"/>
      <name val="Arial"/>
      <family val="2"/>
    </font>
    <font>
      <b val="true"/>
      <sz val="16"/>
      <name val="Arial"/>
      <family val="2"/>
    </font>
    <font>
      <u val="single"/>
      <sz val="16"/>
      <name val="Arial"/>
      <family val="0"/>
    </font>
    <font>
      <i val="true"/>
      <sz val="24"/>
      <color rgb="FF000000"/>
      <name val="Arial"/>
      <family val="2"/>
    </font>
    <font>
      <sz val="16"/>
      <color rgb="FF000000"/>
      <name val="Arial"/>
      <family val="0"/>
    </font>
    <font>
      <sz val="18"/>
      <color rgb="FF000000"/>
      <name val="Arial"/>
      <family val="0"/>
    </font>
    <font>
      <sz val="19.5"/>
      <color rgb="FF000000"/>
      <name val="Arial"/>
      <family val="0"/>
    </font>
    <font>
      <sz val="10"/>
      <name val="Bradley Hand ITC"/>
      <family val="4"/>
    </font>
    <font>
      <sz val="7"/>
      <color rgb="FF000000"/>
      <name val="Arial"/>
      <family val="0"/>
    </font>
    <font>
      <sz val="16"/>
      <name val="Bradley Hand ITC"/>
      <family val="4"/>
    </font>
    <font>
      <sz val="12"/>
      <name val="Arial"/>
      <family val="0"/>
    </font>
    <font>
      <b val="true"/>
      <sz val="16"/>
      <name val="Bradley Hand ITC"/>
      <family val="4"/>
    </font>
    <font>
      <sz val="18"/>
      <name val="Arial"/>
      <family val="0"/>
    </font>
    <font>
      <b val="true"/>
      <sz val="18"/>
      <name val="Arial"/>
      <family val="2"/>
    </font>
    <font>
      <i val="true"/>
      <sz val="20"/>
      <name val="Arial"/>
      <family val="2"/>
    </font>
    <font>
      <b val="true"/>
      <sz val="18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19.5"/>
      <color rgb="FF000000"/>
      <name val="Bradley Hand ITC"/>
      <family val="4"/>
    </font>
    <font>
      <b val="true"/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1" width="53.28"/>
    <col collapsed="false" customWidth="true" hidden="false" outlineLevel="0" max="3" min="3" style="2" width="20.99"/>
    <col collapsed="false" customWidth="true" hidden="false" outlineLevel="0" max="4" min="4" style="0" width="36.99"/>
    <col collapsed="false" customWidth="true" hidden="false" outlineLevel="0" max="5" min="5" style="0" width="16.99"/>
    <col collapsed="false" customWidth="true" hidden="false" outlineLevel="0" max="8" min="6" style="0" width="12.7"/>
    <col collapsed="false" customWidth="true" hidden="false" outlineLevel="0" max="9" min="9" style="0" width="20.56"/>
    <col collapsed="false" customWidth="true" hidden="false" outlineLevel="0" max="10" min="10" style="0" width="19.85"/>
    <col collapsed="false" customWidth="true" hidden="false" outlineLevel="0" max="11" min="11" style="3" width="28.99"/>
    <col collapsed="false" customWidth="false" hidden="true" outlineLevel="0" max="13" min="13" style="0" width="9.06"/>
  </cols>
  <sheetData>
    <row r="1" s="6" customFormat="true" ht="34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n">
        <v>39881</v>
      </c>
    </row>
    <row r="2" s="13" customFormat="true" ht="31.5" hidden="false" customHeight="false" outlineLevel="0" collapsed="false">
      <c r="A2" s="7" t="s">
        <v>1</v>
      </c>
      <c r="B2" s="8"/>
      <c r="C2" s="9" t="s">
        <v>2</v>
      </c>
      <c r="D2" s="8"/>
      <c r="E2" s="10"/>
      <c r="F2" s="10"/>
      <c r="G2" s="10"/>
      <c r="H2" s="10"/>
      <c r="I2" s="11"/>
      <c r="J2" s="12"/>
      <c r="K2" s="12"/>
    </row>
    <row r="3" s="17" customFormat="true" ht="31.5" hidden="false" customHeight="false" outlineLevel="0" collapsed="false">
      <c r="A3" s="7" t="s">
        <v>3</v>
      </c>
      <c r="B3" s="8"/>
      <c r="C3" s="9" t="s">
        <v>4</v>
      </c>
      <c r="D3" s="8"/>
      <c r="E3" s="14"/>
      <c r="F3" s="14"/>
      <c r="G3" s="14"/>
      <c r="H3" s="14"/>
      <c r="I3" s="15" t="s">
        <v>5</v>
      </c>
      <c r="J3" s="15"/>
      <c r="K3" s="16" t="s">
        <v>6</v>
      </c>
    </row>
    <row r="4" s="17" customFormat="true" ht="31.5" hidden="false" customHeight="false" outlineLevel="0" collapsed="false">
      <c r="A4" s="18"/>
      <c r="B4" s="19"/>
      <c r="C4" s="9"/>
      <c r="D4" s="19"/>
      <c r="E4" s="20" t="s">
        <v>7</v>
      </c>
      <c r="F4" s="20"/>
      <c r="G4" s="20"/>
      <c r="H4" s="20"/>
      <c r="I4" s="14"/>
      <c r="J4" s="14"/>
      <c r="K4" s="21"/>
    </row>
    <row r="5" s="17" customFormat="true" ht="21" hidden="false" customHeight="false" outlineLevel="0" collapsed="false">
      <c r="A5" s="14"/>
      <c r="B5" s="14"/>
      <c r="C5" s="14"/>
      <c r="D5" s="14"/>
      <c r="E5" s="22" t="s">
        <v>8</v>
      </c>
      <c r="F5" s="23" t="s">
        <v>9</v>
      </c>
      <c r="G5" s="22" t="s">
        <v>10</v>
      </c>
      <c r="H5" s="24" t="s">
        <v>11</v>
      </c>
      <c r="I5" s="25" t="s">
        <v>12</v>
      </c>
      <c r="J5" s="25"/>
      <c r="K5" s="25"/>
    </row>
    <row r="6" s="32" customFormat="true" ht="46.5" hidden="false" customHeight="true" outlineLevel="0" collapsed="false">
      <c r="A6" s="26" t="s">
        <v>13</v>
      </c>
      <c r="B6" s="27" t="s">
        <v>14</v>
      </c>
      <c r="C6" s="28" t="s">
        <v>15</v>
      </c>
      <c r="D6" s="28" t="s">
        <v>16</v>
      </c>
      <c r="E6" s="29" t="n">
        <v>5</v>
      </c>
      <c r="F6" s="29" t="n">
        <v>1.8</v>
      </c>
      <c r="G6" s="29" t="n">
        <v>0.92</v>
      </c>
      <c r="H6" s="30" t="n">
        <v>0</v>
      </c>
      <c r="I6" s="31"/>
      <c r="J6" s="31"/>
      <c r="K6" s="31"/>
    </row>
    <row r="7" s="39" customFormat="true" ht="63.95" hidden="false" customHeight="true" outlineLevel="0" collapsed="false">
      <c r="A7" s="33" t="n">
        <v>1</v>
      </c>
      <c r="B7" s="34"/>
      <c r="C7" s="35"/>
      <c r="D7" s="36"/>
      <c r="E7" s="37" t="n">
        <f aca="false">D7*$E$6</f>
        <v>0</v>
      </c>
      <c r="F7" s="37" t="n">
        <f aca="false">D7*$F$6</f>
        <v>0</v>
      </c>
      <c r="G7" s="37" t="n">
        <f aca="false">D7*$G$6</f>
        <v>0</v>
      </c>
      <c r="H7" s="37" t="n">
        <f aca="false">D7*$H$6</f>
        <v>0</v>
      </c>
      <c r="I7" s="38"/>
      <c r="J7" s="38"/>
      <c r="K7" s="38"/>
      <c r="M7" s="40" t="s">
        <v>17</v>
      </c>
    </row>
    <row r="8" s="39" customFormat="true" ht="63.95" hidden="false" customHeight="true" outlineLevel="0" collapsed="false">
      <c r="A8" s="33" t="n">
        <v>2</v>
      </c>
      <c r="B8" s="34"/>
      <c r="C8" s="35"/>
      <c r="D8" s="36"/>
      <c r="E8" s="37" t="n">
        <f aca="false">D8*$E$6</f>
        <v>0</v>
      </c>
      <c r="F8" s="37" t="n">
        <f aca="false">D8*$F$6</f>
        <v>0</v>
      </c>
      <c r="G8" s="37" t="n">
        <f aca="false">D8*$G$6</f>
        <v>0</v>
      </c>
      <c r="H8" s="37" t="n">
        <f aca="false">D8*$H$6</f>
        <v>0</v>
      </c>
      <c r="I8" s="41"/>
      <c r="J8" s="41"/>
      <c r="K8" s="41"/>
      <c r="M8" s="40" t="s">
        <v>18</v>
      </c>
    </row>
    <row r="9" s="39" customFormat="true" ht="63.95" hidden="false" customHeight="true" outlineLevel="0" collapsed="false">
      <c r="A9" s="33" t="n">
        <v>3</v>
      </c>
      <c r="B9" s="34"/>
      <c r="C9" s="35"/>
      <c r="D9" s="36"/>
      <c r="E9" s="37" t="n">
        <f aca="false">D9*$E$6</f>
        <v>0</v>
      </c>
      <c r="F9" s="37" t="n">
        <f aca="false">D9*$F$6</f>
        <v>0</v>
      </c>
      <c r="G9" s="37" t="n">
        <f aca="false">D9*$G$6</f>
        <v>0</v>
      </c>
      <c r="H9" s="37" t="n">
        <f aca="false">D9*$H$6</f>
        <v>0</v>
      </c>
      <c r="I9" s="38"/>
      <c r="J9" s="38"/>
      <c r="K9" s="38"/>
      <c r="M9" s="40" t="s">
        <v>19</v>
      </c>
    </row>
    <row r="10" s="39" customFormat="true" ht="63.95" hidden="false" customHeight="true" outlineLevel="0" collapsed="false">
      <c r="A10" s="33" t="n">
        <v>4</v>
      </c>
      <c r="B10" s="34"/>
      <c r="C10" s="35"/>
      <c r="D10" s="36"/>
      <c r="E10" s="37" t="n">
        <f aca="false">D10*$E$6</f>
        <v>0</v>
      </c>
      <c r="F10" s="37" t="n">
        <f aca="false">D10*$F$6</f>
        <v>0</v>
      </c>
      <c r="G10" s="37" t="n">
        <f aca="false">D10*$G$6</f>
        <v>0</v>
      </c>
      <c r="H10" s="37" t="n">
        <f aca="false">D10*$H$6</f>
        <v>0</v>
      </c>
      <c r="I10" s="38"/>
      <c r="J10" s="38"/>
      <c r="K10" s="38"/>
      <c r="M10" s="40"/>
    </row>
    <row r="11" s="39" customFormat="true" ht="63.95" hidden="false" customHeight="true" outlineLevel="0" collapsed="false">
      <c r="A11" s="33" t="n">
        <v>5</v>
      </c>
      <c r="B11" s="34"/>
      <c r="C11" s="35"/>
      <c r="D11" s="36"/>
      <c r="E11" s="37" t="n">
        <f aca="false">D11*$E$6</f>
        <v>0</v>
      </c>
      <c r="F11" s="37" t="n">
        <f aca="false">D11*$F$6</f>
        <v>0</v>
      </c>
      <c r="G11" s="37" t="n">
        <f aca="false">D11*$G$6</f>
        <v>0</v>
      </c>
      <c r="H11" s="37" t="n">
        <f aca="false">D11*$H$6</f>
        <v>0</v>
      </c>
      <c r="I11" s="38"/>
      <c r="J11" s="38"/>
      <c r="K11" s="38"/>
      <c r="M11" s="40"/>
    </row>
    <row r="12" s="39" customFormat="true" ht="63.95" hidden="false" customHeight="true" outlineLevel="0" collapsed="false">
      <c r="A12" s="33" t="n">
        <v>6</v>
      </c>
      <c r="B12" s="34"/>
      <c r="C12" s="35"/>
      <c r="D12" s="36"/>
      <c r="E12" s="37" t="n">
        <f aca="false">D12*$E$6</f>
        <v>0</v>
      </c>
      <c r="F12" s="37" t="n">
        <f aca="false">D12*$F$6</f>
        <v>0</v>
      </c>
      <c r="G12" s="37" t="n">
        <f aca="false">D12*$G$6</f>
        <v>0</v>
      </c>
      <c r="H12" s="37" t="n">
        <f aca="false">D12*$H$6</f>
        <v>0</v>
      </c>
      <c r="I12" s="38"/>
      <c r="J12" s="38"/>
      <c r="K12" s="38"/>
      <c r="M12" s="40"/>
    </row>
    <row r="13" s="39" customFormat="true" ht="63.95" hidden="false" customHeight="true" outlineLevel="0" collapsed="false">
      <c r="A13" s="33" t="n">
        <v>7</v>
      </c>
      <c r="B13" s="34"/>
      <c r="C13" s="35"/>
      <c r="D13" s="36"/>
      <c r="E13" s="37" t="n">
        <f aca="false">D13*$E$6</f>
        <v>0</v>
      </c>
      <c r="F13" s="37" t="n">
        <f aca="false">D13*$F$6</f>
        <v>0</v>
      </c>
      <c r="G13" s="37" t="n">
        <f aca="false">D13*$G$6</f>
        <v>0</v>
      </c>
      <c r="H13" s="37" t="n">
        <f aca="false">D13*$H$6</f>
        <v>0</v>
      </c>
      <c r="I13" s="38"/>
      <c r="J13" s="38"/>
      <c r="K13" s="38"/>
      <c r="M13" s="40"/>
    </row>
    <row r="14" s="39" customFormat="true" ht="63.95" hidden="false" customHeight="true" outlineLevel="0" collapsed="false">
      <c r="A14" s="33" t="n">
        <v>8</v>
      </c>
      <c r="B14" s="34"/>
      <c r="C14" s="35"/>
      <c r="D14" s="36"/>
      <c r="E14" s="37" t="n">
        <f aca="false">D14*$E$6</f>
        <v>0</v>
      </c>
      <c r="F14" s="37" t="n">
        <f aca="false">D14*$F$6</f>
        <v>0</v>
      </c>
      <c r="G14" s="37" t="n">
        <f aca="false">D14*$G$6</f>
        <v>0</v>
      </c>
      <c r="H14" s="37" t="n">
        <f aca="false">D14*$H$6</f>
        <v>0</v>
      </c>
      <c r="I14" s="42"/>
      <c r="J14" s="42"/>
      <c r="K14" s="42"/>
      <c r="M14" s="40" t="s">
        <v>20</v>
      </c>
    </row>
    <row r="15" s="39" customFormat="true" ht="63.95" hidden="false" customHeight="true" outlineLevel="0" collapsed="false">
      <c r="A15" s="33" t="n">
        <v>9</v>
      </c>
      <c r="B15" s="34"/>
      <c r="C15" s="35"/>
      <c r="D15" s="36"/>
      <c r="E15" s="37" t="n">
        <f aca="false">D15*$E$6</f>
        <v>0</v>
      </c>
      <c r="F15" s="37" t="n">
        <f aca="false">D15*$F$6</f>
        <v>0</v>
      </c>
      <c r="G15" s="37" t="n">
        <f aca="false">D15*$G$6</f>
        <v>0</v>
      </c>
      <c r="H15" s="37" t="n">
        <f aca="false">D15*$H$6</f>
        <v>0</v>
      </c>
      <c r="I15" s="42"/>
      <c r="J15" s="42"/>
      <c r="K15" s="42"/>
      <c r="M15" s="40"/>
    </row>
    <row r="16" s="39" customFormat="true" ht="63.95" hidden="false" customHeight="true" outlineLevel="0" collapsed="false">
      <c r="A16" s="33" t="n">
        <v>10</v>
      </c>
      <c r="B16" s="34"/>
      <c r="C16" s="35"/>
      <c r="D16" s="36"/>
      <c r="E16" s="37" t="n">
        <f aca="false">D16*$E$6</f>
        <v>0</v>
      </c>
      <c r="F16" s="37" t="n">
        <f aca="false">D16*$F$6</f>
        <v>0</v>
      </c>
      <c r="G16" s="37" t="n">
        <f aca="false">D16*$G$6</f>
        <v>0</v>
      </c>
      <c r="H16" s="37" t="n">
        <f aca="false">D16*$H$6</f>
        <v>0</v>
      </c>
      <c r="I16" s="42"/>
      <c r="J16" s="42"/>
      <c r="K16" s="42"/>
      <c r="M16" s="40"/>
    </row>
    <row r="17" s="39" customFormat="true" ht="63.95" hidden="false" customHeight="true" outlineLevel="0" collapsed="false">
      <c r="A17" s="33" t="n">
        <v>11</v>
      </c>
      <c r="B17" s="34"/>
      <c r="C17" s="35"/>
      <c r="D17" s="36"/>
      <c r="E17" s="37" t="n">
        <f aca="false">D17*$E$6</f>
        <v>0</v>
      </c>
      <c r="F17" s="37" t="n">
        <f aca="false">D17*$F$6</f>
        <v>0</v>
      </c>
      <c r="G17" s="37" t="n">
        <f aca="false">D17*$G$6</f>
        <v>0</v>
      </c>
      <c r="H17" s="37" t="n">
        <f aca="false">D17*$H$6</f>
        <v>0</v>
      </c>
      <c r="I17" s="42"/>
      <c r="J17" s="42"/>
      <c r="K17" s="42"/>
      <c r="M17" s="40"/>
    </row>
    <row r="18" s="39" customFormat="true" ht="63.95" hidden="false" customHeight="true" outlineLevel="0" collapsed="false">
      <c r="A18" s="33" t="n">
        <v>12</v>
      </c>
      <c r="B18" s="34"/>
      <c r="C18" s="35"/>
      <c r="D18" s="36"/>
      <c r="E18" s="37" t="n">
        <f aca="false">D18*$E$6</f>
        <v>0</v>
      </c>
      <c r="F18" s="37" t="n">
        <f aca="false">D18*$F$6</f>
        <v>0</v>
      </c>
      <c r="G18" s="37" t="n">
        <f aca="false">D18*$G$6</f>
        <v>0</v>
      </c>
      <c r="H18" s="37" t="n">
        <f aca="false">D18*$H$6</f>
        <v>0</v>
      </c>
      <c r="I18" s="42"/>
      <c r="J18" s="42"/>
      <c r="K18" s="42"/>
      <c r="M18" s="40"/>
    </row>
    <row r="19" s="39" customFormat="true" ht="63.95" hidden="false" customHeight="true" outlineLevel="0" collapsed="false">
      <c r="A19" s="33" t="n">
        <v>13</v>
      </c>
      <c r="B19" s="34"/>
      <c r="C19" s="35"/>
      <c r="D19" s="36"/>
      <c r="E19" s="37" t="n">
        <f aca="false">D19*$E$6</f>
        <v>0</v>
      </c>
      <c r="F19" s="37" t="n">
        <f aca="false">D19*$F$6</f>
        <v>0</v>
      </c>
      <c r="G19" s="37" t="n">
        <f aca="false">D19*$G$6</f>
        <v>0</v>
      </c>
      <c r="H19" s="37" t="n">
        <f aca="false">D19*$H$6</f>
        <v>0</v>
      </c>
      <c r="I19" s="42"/>
      <c r="J19" s="42"/>
      <c r="K19" s="42"/>
      <c r="M19" s="40"/>
    </row>
    <row r="20" s="39" customFormat="true" ht="63.95" hidden="false" customHeight="true" outlineLevel="0" collapsed="false">
      <c r="A20" s="33" t="n">
        <v>14</v>
      </c>
      <c r="B20" s="34"/>
      <c r="C20" s="35"/>
      <c r="D20" s="36"/>
      <c r="E20" s="37" t="n">
        <f aca="false">D20*$E$6</f>
        <v>0</v>
      </c>
      <c r="F20" s="37" t="n">
        <f aca="false">D20*$F$6</f>
        <v>0</v>
      </c>
      <c r="G20" s="37" t="n">
        <f aca="false">D20*$G$6</f>
        <v>0</v>
      </c>
      <c r="H20" s="37" t="n">
        <f aca="false">D20*$H$6</f>
        <v>0</v>
      </c>
      <c r="I20" s="42"/>
      <c r="J20" s="42"/>
      <c r="K20" s="42"/>
      <c r="M20" s="40"/>
    </row>
    <row r="21" s="39" customFormat="true" ht="63.95" hidden="false" customHeight="true" outlineLevel="0" collapsed="false">
      <c r="A21" s="33" t="n">
        <v>15</v>
      </c>
      <c r="B21" s="34"/>
      <c r="C21" s="35"/>
      <c r="D21" s="36"/>
      <c r="E21" s="37" t="n">
        <f aca="false">D21*$E$6</f>
        <v>0</v>
      </c>
      <c r="F21" s="37" t="n">
        <f aca="false">D21*$F$6</f>
        <v>0</v>
      </c>
      <c r="G21" s="37" t="n">
        <f aca="false">D21*$G$6</f>
        <v>0</v>
      </c>
      <c r="H21" s="37" t="n">
        <f aca="false">D21*$H$6</f>
        <v>0</v>
      </c>
      <c r="I21" s="42"/>
      <c r="J21" s="42"/>
      <c r="K21" s="42"/>
      <c r="M21" s="40"/>
    </row>
    <row r="22" s="39" customFormat="true" ht="63.95" hidden="false" customHeight="true" outlineLevel="0" collapsed="false">
      <c r="A22" s="33" t="n">
        <v>16</v>
      </c>
      <c r="B22" s="34"/>
      <c r="C22" s="36"/>
      <c r="D22" s="36"/>
      <c r="E22" s="37" t="n">
        <f aca="false">D22*$E$6</f>
        <v>0</v>
      </c>
      <c r="F22" s="37" t="n">
        <f aca="false">D22*$F$6</f>
        <v>0</v>
      </c>
      <c r="G22" s="37" t="n">
        <f aca="false">D22*$G$6</f>
        <v>0</v>
      </c>
      <c r="H22" s="37" t="n">
        <f aca="false">D22*$H$6</f>
        <v>0</v>
      </c>
      <c r="I22" s="42"/>
      <c r="J22" s="42"/>
      <c r="K22" s="42"/>
      <c r="M22" s="40"/>
    </row>
    <row r="23" s="39" customFormat="true" ht="63.95" hidden="false" customHeight="true" outlineLevel="0" collapsed="false">
      <c r="A23" s="33" t="n">
        <v>17</v>
      </c>
      <c r="B23" s="34"/>
      <c r="C23" s="35"/>
      <c r="D23" s="36"/>
      <c r="E23" s="37" t="n">
        <f aca="false">D23*$E$6</f>
        <v>0</v>
      </c>
      <c r="F23" s="37" t="n">
        <f aca="false">D23*$F$6</f>
        <v>0</v>
      </c>
      <c r="G23" s="37" t="n">
        <f aca="false">D23*$G$6</f>
        <v>0</v>
      </c>
      <c r="H23" s="37" t="n">
        <f aca="false">D23*$H$6</f>
        <v>0</v>
      </c>
      <c r="I23" s="42"/>
      <c r="J23" s="42"/>
      <c r="K23" s="42"/>
      <c r="M23" s="40"/>
    </row>
    <row r="24" s="39" customFormat="true" ht="63.95" hidden="false" customHeight="true" outlineLevel="0" collapsed="false">
      <c r="A24" s="33" t="n">
        <v>18</v>
      </c>
      <c r="B24" s="34"/>
      <c r="C24" s="35"/>
      <c r="D24" s="36"/>
      <c r="E24" s="37" t="n">
        <f aca="false">D24*$E$6</f>
        <v>0</v>
      </c>
      <c r="F24" s="37" t="n">
        <f aca="false">D24*$F$6</f>
        <v>0</v>
      </c>
      <c r="G24" s="37" t="n">
        <f aca="false">D24*$G$6</f>
        <v>0</v>
      </c>
      <c r="H24" s="37" t="n">
        <f aca="false">D24*$H$6</f>
        <v>0</v>
      </c>
      <c r="I24" s="43"/>
      <c r="J24" s="43"/>
      <c r="K24" s="43"/>
      <c r="M24" s="40"/>
    </row>
    <row r="25" s="39" customFormat="true" ht="63.95" hidden="false" customHeight="true" outlineLevel="0" collapsed="false">
      <c r="A25" s="33" t="n">
        <v>19</v>
      </c>
      <c r="B25" s="34"/>
      <c r="C25" s="35"/>
      <c r="D25" s="36"/>
      <c r="E25" s="37" t="n">
        <f aca="false">D25*$E$6</f>
        <v>0</v>
      </c>
      <c r="F25" s="37" t="n">
        <f aca="false">D25*$F$6</f>
        <v>0</v>
      </c>
      <c r="G25" s="37" t="n">
        <f aca="false">D25*$G$6</f>
        <v>0</v>
      </c>
      <c r="H25" s="37" t="n">
        <f aca="false">D25*$H$6</f>
        <v>0</v>
      </c>
      <c r="I25" s="43"/>
      <c r="J25" s="43"/>
      <c r="K25" s="43"/>
      <c r="M25" s="40"/>
    </row>
    <row r="26" s="39" customFormat="true" ht="63.95" hidden="false" customHeight="true" outlineLevel="0" collapsed="false">
      <c r="A26" s="33" t="n">
        <v>20</v>
      </c>
      <c r="B26" s="34"/>
      <c r="C26" s="35"/>
      <c r="D26" s="36"/>
      <c r="E26" s="37" t="n">
        <f aca="false">D26*$E$6</f>
        <v>0</v>
      </c>
      <c r="F26" s="37" t="n">
        <f aca="false">D26*$F$6</f>
        <v>0</v>
      </c>
      <c r="G26" s="37" t="n">
        <f aca="false">D26*$G$6</f>
        <v>0</v>
      </c>
      <c r="H26" s="37" t="n">
        <f aca="false">D26*$H$6</f>
        <v>0</v>
      </c>
      <c r="I26" s="44"/>
      <c r="J26" s="44"/>
      <c r="K26" s="44"/>
      <c r="M26" s="40" t="s">
        <v>21</v>
      </c>
    </row>
    <row r="27" s="39" customFormat="true" ht="63.95" hidden="false" customHeight="true" outlineLevel="0" collapsed="false">
      <c r="A27" s="33" t="n">
        <v>21</v>
      </c>
      <c r="B27" s="34"/>
      <c r="C27" s="35"/>
      <c r="D27" s="36"/>
      <c r="E27" s="37" t="n">
        <f aca="false">D27*$E$6</f>
        <v>0</v>
      </c>
      <c r="F27" s="37" t="n">
        <f aca="false">D27*$F$6</f>
        <v>0</v>
      </c>
      <c r="G27" s="37" t="n">
        <f aca="false">D27*$G$6</f>
        <v>0</v>
      </c>
      <c r="H27" s="37" t="n">
        <f aca="false">D27*$H$6</f>
        <v>0</v>
      </c>
      <c r="I27" s="44"/>
      <c r="J27" s="44"/>
      <c r="K27" s="44"/>
      <c r="M27" s="40"/>
    </row>
    <row r="28" s="39" customFormat="true" ht="63.95" hidden="false" customHeight="true" outlineLevel="0" collapsed="false">
      <c r="A28" s="33" t="n">
        <v>22</v>
      </c>
      <c r="B28" s="34"/>
      <c r="C28" s="35"/>
      <c r="D28" s="36"/>
      <c r="E28" s="37" t="n">
        <f aca="false">D28*$E$6</f>
        <v>0</v>
      </c>
      <c r="F28" s="37" t="n">
        <f aca="false">D28*$F$6</f>
        <v>0</v>
      </c>
      <c r="G28" s="37" t="n">
        <f aca="false">D28*$G$6</f>
        <v>0</v>
      </c>
      <c r="H28" s="37" t="n">
        <f aca="false">D28*$H$6</f>
        <v>0</v>
      </c>
      <c r="I28" s="44"/>
      <c r="J28" s="44"/>
      <c r="K28" s="44"/>
      <c r="M28" s="40"/>
    </row>
    <row r="29" s="39" customFormat="true" ht="63.95" hidden="false" customHeight="true" outlineLevel="0" collapsed="false">
      <c r="A29" s="33" t="n">
        <v>24</v>
      </c>
      <c r="B29" s="34"/>
      <c r="C29" s="35"/>
      <c r="D29" s="36"/>
      <c r="E29" s="37" t="n">
        <f aca="false">D29*$E$6</f>
        <v>0</v>
      </c>
      <c r="F29" s="37" t="n">
        <f aca="false">D29*$F$6</f>
        <v>0</v>
      </c>
      <c r="G29" s="37" t="n">
        <f aca="false">D29*$G$6</f>
        <v>0</v>
      </c>
      <c r="H29" s="37" t="n">
        <f aca="false">D29*$H$6</f>
        <v>0</v>
      </c>
      <c r="I29" s="43"/>
      <c r="J29" s="43"/>
      <c r="K29" s="43"/>
      <c r="M29" s="40"/>
    </row>
    <row r="30" s="39" customFormat="true" ht="63.95" hidden="false" customHeight="true" outlineLevel="0" collapsed="false">
      <c r="A30" s="33" t="n">
        <v>25</v>
      </c>
      <c r="B30" s="34"/>
      <c r="C30" s="35"/>
      <c r="D30" s="36"/>
      <c r="E30" s="37" t="n">
        <f aca="false">D30*$E$6</f>
        <v>0</v>
      </c>
      <c r="F30" s="37" t="n">
        <f aca="false">D30*$F$6</f>
        <v>0</v>
      </c>
      <c r="G30" s="37" t="n">
        <f aca="false">D30*$G$6</f>
        <v>0</v>
      </c>
      <c r="H30" s="37" t="n">
        <f aca="false">D30*$H$6</f>
        <v>0</v>
      </c>
      <c r="I30" s="44"/>
      <c r="J30" s="44"/>
      <c r="K30" s="44"/>
      <c r="M30" s="40"/>
    </row>
    <row r="31" s="39" customFormat="true" ht="63.95" hidden="false" customHeight="true" outlineLevel="0" collapsed="false">
      <c r="A31" s="33" t="n">
        <v>27</v>
      </c>
      <c r="B31" s="34"/>
      <c r="C31" s="35"/>
      <c r="D31" s="36"/>
      <c r="E31" s="37" t="n">
        <f aca="false">D31*$E$6</f>
        <v>0</v>
      </c>
      <c r="F31" s="37" t="n">
        <f aca="false">D31*$F$6</f>
        <v>0</v>
      </c>
      <c r="G31" s="37" t="n">
        <f aca="false">D31*$G$6</f>
        <v>0</v>
      </c>
      <c r="H31" s="37" t="n">
        <f aca="false">D31*$H$6</f>
        <v>0</v>
      </c>
      <c r="I31" s="44"/>
      <c r="J31" s="44"/>
      <c r="K31" s="44"/>
      <c r="M31" s="40"/>
    </row>
    <row r="32" s="50" customFormat="true" ht="39.95" hidden="false" customHeight="true" outlineLevel="0" collapsed="false">
      <c r="A32" s="21"/>
      <c r="B32" s="45" t="s">
        <v>22</v>
      </c>
      <c r="C32" s="46" t="n">
        <f aca="false">SUM(C7:C28)</f>
        <v>0</v>
      </c>
      <c r="D32" s="47" t="n">
        <f aca="false">SUM(D7:D31)</f>
        <v>0</v>
      </c>
      <c r="E32" s="48" t="n">
        <f aca="false">SUM(E7:E27)</f>
        <v>0</v>
      </c>
      <c r="F32" s="48" t="n">
        <f aca="false">SUM(F7:F27)</f>
        <v>0</v>
      </c>
      <c r="G32" s="48" t="n">
        <f aca="false">SUM(G7:G27)</f>
        <v>0</v>
      </c>
      <c r="H32" s="48" t="n">
        <f aca="false">SUM(H7:H27)</f>
        <v>0</v>
      </c>
      <c r="I32" s="49"/>
      <c r="J32" s="49"/>
      <c r="K32" s="49"/>
    </row>
    <row r="33" s="50" customFormat="true" ht="21" hidden="false" customHeight="false" outlineLevel="0" collapsed="false">
      <c r="A33" s="21"/>
      <c r="B33" s="51"/>
      <c r="C33" s="52"/>
      <c r="D33" s="21"/>
      <c r="E33" s="11"/>
      <c r="F33" s="11"/>
      <c r="G33" s="11"/>
      <c r="H33" s="11"/>
      <c r="I33" s="53"/>
      <c r="J33" s="54"/>
      <c r="K33" s="55"/>
    </row>
    <row r="34" s="50" customFormat="true" ht="35.25" hidden="false" customHeight="true" outlineLevel="0" collapsed="false">
      <c r="A34" s="56"/>
      <c r="B34" s="56"/>
      <c r="C34" s="57" t="s">
        <v>23</v>
      </c>
      <c r="D34" s="57"/>
      <c r="E34" s="58"/>
      <c r="F34" s="58"/>
      <c r="G34" s="58"/>
      <c r="H34" s="58"/>
      <c r="I34" s="59" t="s">
        <v>24</v>
      </c>
      <c r="J34" s="59"/>
      <c r="K34" s="59"/>
    </row>
    <row r="35" s="50" customFormat="true" ht="63.95" hidden="false" customHeight="true" outlineLevel="0" collapsed="false">
      <c r="A35" s="60" t="s">
        <v>25</v>
      </c>
      <c r="B35" s="60"/>
      <c r="C35" s="61"/>
      <c r="D35" s="61"/>
      <c r="E35" s="62"/>
      <c r="F35" s="62"/>
      <c r="G35" s="62"/>
      <c r="H35" s="62"/>
      <c r="I35" s="63"/>
      <c r="J35" s="63"/>
      <c r="K35" s="63"/>
    </row>
    <row r="36" s="50" customFormat="true" ht="63.95" hidden="false" customHeight="true" outlineLevel="0" collapsed="false">
      <c r="A36" s="64" t="s">
        <v>26</v>
      </c>
      <c r="B36" s="64"/>
      <c r="C36" s="65"/>
      <c r="D36" s="65"/>
      <c r="E36" s="66"/>
      <c r="F36" s="66"/>
      <c r="G36" s="66"/>
      <c r="H36" s="66"/>
      <c r="I36" s="67"/>
      <c r="J36" s="67"/>
      <c r="K36" s="67"/>
    </row>
    <row r="37" s="50" customFormat="true" ht="63.95" hidden="false" customHeight="true" outlineLevel="0" collapsed="false">
      <c r="A37" s="68" t="s">
        <v>27</v>
      </c>
      <c r="B37" s="68"/>
      <c r="C37" s="69"/>
      <c r="D37" s="69"/>
      <c r="E37" s="70"/>
      <c r="F37" s="70"/>
      <c r="G37" s="70"/>
      <c r="H37" s="70"/>
      <c r="I37" s="71"/>
      <c r="J37" s="71"/>
      <c r="K37" s="71"/>
    </row>
    <row r="38" s="50" customFormat="true" ht="20.25" hidden="false" customHeight="false" outlineLevel="0" collapsed="false">
      <c r="A38" s="17"/>
      <c r="B38" s="72"/>
      <c r="C38" s="73"/>
      <c r="D38" s="17"/>
      <c r="E38" s="17"/>
      <c r="F38" s="17"/>
      <c r="G38" s="17"/>
      <c r="H38" s="17"/>
      <c r="I38" s="17"/>
      <c r="J38" s="17"/>
      <c r="K38" s="74"/>
    </row>
    <row r="39" s="50" customFormat="true" ht="20.25" hidden="false" customHeight="false" outlineLevel="0" collapsed="false">
      <c r="A39" s="17"/>
      <c r="B39" s="72"/>
      <c r="C39" s="73"/>
      <c r="D39" s="17"/>
      <c r="E39" s="17"/>
      <c r="F39" s="17"/>
      <c r="G39" s="17"/>
      <c r="H39" s="17"/>
      <c r="I39" s="17"/>
      <c r="J39" s="17"/>
      <c r="K39" s="74"/>
    </row>
    <row r="40" s="50" customFormat="true" ht="20.25" hidden="false" customHeight="false" outlineLevel="0" collapsed="false">
      <c r="A40" s="17"/>
      <c r="B40" s="72"/>
      <c r="C40" s="73"/>
      <c r="D40" s="17"/>
      <c r="E40" s="17"/>
      <c r="F40" s="17"/>
      <c r="G40" s="17"/>
      <c r="H40" s="17"/>
      <c r="I40" s="17"/>
      <c r="J40" s="17"/>
      <c r="K40" s="74"/>
    </row>
    <row r="41" s="50" customFormat="true" ht="20.25" hidden="false" customHeight="false" outlineLevel="0" collapsed="false">
      <c r="A41" s="17"/>
      <c r="B41" s="72"/>
      <c r="C41" s="73"/>
      <c r="D41" s="17"/>
      <c r="E41" s="17"/>
      <c r="F41" s="17"/>
      <c r="G41" s="17"/>
      <c r="H41" s="17"/>
      <c r="I41" s="17"/>
      <c r="J41" s="17"/>
      <c r="K41" s="74"/>
    </row>
    <row r="42" s="50" customFormat="true" ht="20.25" hidden="false" customHeight="false" outlineLevel="0" collapsed="false">
      <c r="A42" s="17"/>
      <c r="B42" s="72"/>
      <c r="C42" s="73"/>
      <c r="D42" s="17"/>
      <c r="E42" s="17"/>
      <c r="F42" s="17"/>
      <c r="G42" s="17"/>
      <c r="H42" s="17"/>
      <c r="I42" s="17"/>
      <c r="J42" s="17"/>
      <c r="K42" s="74"/>
    </row>
    <row r="43" s="50" customFormat="true" ht="15" hidden="false" customHeight="false" outlineLevel="0" collapsed="false">
      <c r="B43" s="75"/>
      <c r="C43" s="76"/>
      <c r="K43" s="74"/>
    </row>
    <row r="44" s="50" customFormat="true" ht="15" hidden="false" customHeight="false" outlineLevel="0" collapsed="false">
      <c r="B44" s="75"/>
      <c r="C44" s="76"/>
      <c r="K44" s="74"/>
    </row>
    <row r="45" s="50" customFormat="true" ht="15" hidden="false" customHeight="false" outlineLevel="0" collapsed="false">
      <c r="B45" s="75"/>
      <c r="C45" s="76"/>
      <c r="K45" s="74"/>
    </row>
    <row r="46" s="50" customFormat="true" ht="15" hidden="false" customHeight="false" outlineLevel="0" collapsed="false">
      <c r="B46" s="75"/>
      <c r="C46" s="76"/>
      <c r="K46" s="74"/>
    </row>
    <row r="47" s="50" customFormat="true" ht="15" hidden="false" customHeight="false" outlineLevel="0" collapsed="false">
      <c r="B47" s="75"/>
      <c r="C47" s="76"/>
      <c r="K47" s="74"/>
    </row>
    <row r="48" s="50" customFormat="true" ht="15" hidden="false" customHeight="false" outlineLevel="0" collapsed="false">
      <c r="B48" s="75"/>
      <c r="C48" s="76"/>
      <c r="K48" s="74"/>
    </row>
  </sheetData>
  <mergeCells count="48">
    <mergeCell ref="A1:J1"/>
    <mergeCell ref="J2:K2"/>
    <mergeCell ref="I3:J3"/>
    <mergeCell ref="E4:H4"/>
    <mergeCell ref="I5:K5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A34:B34"/>
    <mergeCell ref="C34:D34"/>
    <mergeCell ref="E34:H34"/>
    <mergeCell ref="I34:K34"/>
    <mergeCell ref="A35:B35"/>
    <mergeCell ref="C35:D35"/>
    <mergeCell ref="E35:H35"/>
    <mergeCell ref="I35:K35"/>
    <mergeCell ref="A36:B36"/>
    <mergeCell ref="C36:D36"/>
    <mergeCell ref="E36:H36"/>
    <mergeCell ref="I36:K36"/>
    <mergeCell ref="A37:B37"/>
    <mergeCell ref="C37:D37"/>
    <mergeCell ref="E37:H37"/>
    <mergeCell ref="I37:K37"/>
  </mergeCells>
  <printOptions headings="false" gridLines="false" gridLinesSet="true" horizontalCentered="false" verticalCentered="false"/>
  <pageMargins left="0.2" right="0.240277777777778" top="0.490277777777778" bottom="0.270138888888889" header="0.511811023622047" footer="0.170138888888889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FP Zimbabwe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C25" activeCellId="0" sqref="C25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3" style="1" width="43.14"/>
    <col collapsed="false" customWidth="true" hidden="false" outlineLevel="0" max="4" min="4" style="2" width="24.56"/>
    <col collapsed="false" customWidth="true" hidden="false" outlineLevel="0" max="5" min="5" style="0" width="50.42"/>
    <col collapsed="false" customWidth="true" hidden="false" outlineLevel="0" max="7" min="7" style="0" width="14.41"/>
    <col collapsed="false" customWidth="true" hidden="false" outlineLevel="0" max="11" min="11" style="0" width="14.7"/>
    <col collapsed="false" customWidth="true" hidden="false" outlineLevel="0" max="12" min="12" style="0" width="18.41"/>
    <col collapsed="false" customWidth="true" hidden="false" outlineLevel="0" max="13" min="13" style="3" width="22.7"/>
  </cols>
  <sheetData>
    <row r="1" s="6" customFormat="true" ht="34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77" t="n">
        <v>39881</v>
      </c>
    </row>
    <row r="2" s="13" customFormat="true" ht="31.5" hidden="false" customHeight="false" outlineLevel="0" collapsed="false">
      <c r="A2" s="7" t="s">
        <v>1</v>
      </c>
      <c r="B2" s="7"/>
      <c r="C2" s="78"/>
      <c r="D2" s="79" t="s">
        <v>2</v>
      </c>
      <c r="E2" s="78"/>
      <c r="F2" s="10"/>
      <c r="G2" s="10"/>
      <c r="H2" s="10"/>
      <c r="I2" s="10"/>
      <c r="J2" s="10"/>
      <c r="K2" s="80"/>
      <c r="L2" s="80"/>
      <c r="M2" s="80"/>
    </row>
    <row r="3" s="17" customFormat="true" ht="31.5" hidden="false" customHeight="false" outlineLevel="0" collapsed="false">
      <c r="A3" s="7" t="s">
        <v>3</v>
      </c>
      <c r="B3" s="7"/>
      <c r="C3" s="78"/>
      <c r="D3" s="79" t="s">
        <v>4</v>
      </c>
      <c r="E3" s="78"/>
      <c r="F3" s="14"/>
      <c r="G3" s="14"/>
      <c r="H3" s="14"/>
      <c r="I3" s="14"/>
      <c r="J3" s="14"/>
      <c r="K3" s="81" t="s">
        <v>5</v>
      </c>
      <c r="L3" s="81"/>
      <c r="M3" s="82"/>
    </row>
    <row r="4" s="17" customFormat="true" ht="31.5" hidden="false" customHeight="false" outlineLevel="0" collapsed="false">
      <c r="A4" s="11" t="s">
        <v>28</v>
      </c>
      <c r="B4" s="11"/>
      <c r="C4" s="83"/>
      <c r="D4" s="84"/>
      <c r="E4" s="19"/>
      <c r="F4" s="85" t="s">
        <v>29</v>
      </c>
      <c r="G4" s="22" t="s">
        <v>8</v>
      </c>
      <c r="H4" s="23" t="s">
        <v>9</v>
      </c>
      <c r="I4" s="22" t="s">
        <v>10</v>
      </c>
      <c r="J4" s="24" t="s">
        <v>11</v>
      </c>
      <c r="K4" s="14"/>
      <c r="L4" s="14"/>
      <c r="M4" s="21"/>
    </row>
    <row r="5" s="91" customFormat="true" ht="21" hidden="false" customHeight="false" outlineLevel="0" collapsed="false">
      <c r="A5" s="86"/>
      <c r="B5" s="86"/>
      <c r="C5" s="86"/>
      <c r="D5" s="86"/>
      <c r="E5" s="86"/>
      <c r="F5" s="87" t="s">
        <v>30</v>
      </c>
      <c r="G5" s="88" t="n">
        <v>5</v>
      </c>
      <c r="H5" s="88" t="n">
        <v>1.8</v>
      </c>
      <c r="I5" s="88" t="n">
        <v>0.92</v>
      </c>
      <c r="J5" s="89" t="n">
        <v>0</v>
      </c>
      <c r="K5" s="86"/>
      <c r="L5" s="86"/>
      <c r="M5" s="90"/>
    </row>
    <row r="6" s="97" customFormat="true" ht="80.25" hidden="false" customHeight="true" outlineLevel="0" collapsed="false">
      <c r="A6" s="92" t="s">
        <v>31</v>
      </c>
      <c r="B6" s="93" t="s">
        <v>32</v>
      </c>
      <c r="C6" s="94" t="s">
        <v>33</v>
      </c>
      <c r="D6" s="94" t="s">
        <v>34</v>
      </c>
      <c r="E6" s="94" t="s">
        <v>35</v>
      </c>
      <c r="F6" s="94" t="s">
        <v>36</v>
      </c>
      <c r="G6" s="94" t="s">
        <v>37</v>
      </c>
      <c r="H6" s="94" t="s">
        <v>38</v>
      </c>
      <c r="I6" s="94" t="s">
        <v>39</v>
      </c>
      <c r="J6" s="94" t="s">
        <v>40</v>
      </c>
      <c r="K6" s="95" t="s">
        <v>41</v>
      </c>
      <c r="L6" s="96" t="s">
        <v>42</v>
      </c>
      <c r="M6" s="96"/>
    </row>
    <row r="7" s="107" customFormat="true" ht="39" hidden="true" customHeight="true" outlineLevel="0" collapsed="false">
      <c r="A7" s="98" t="s">
        <v>43</v>
      </c>
      <c r="B7" s="99"/>
      <c r="C7" s="100"/>
      <c r="D7" s="101"/>
      <c r="E7" s="102"/>
      <c r="F7" s="103"/>
      <c r="G7" s="104" t="n">
        <f aca="false">F7*$G$5</f>
        <v>0</v>
      </c>
      <c r="H7" s="104" t="n">
        <f aca="false">F7*$H$5</f>
        <v>0</v>
      </c>
      <c r="I7" s="104" t="n">
        <f aca="false">F7*$I$5</f>
        <v>0</v>
      </c>
      <c r="J7" s="104" t="n">
        <f aca="false">F7*$J$5</f>
        <v>0</v>
      </c>
      <c r="K7" s="105"/>
      <c r="L7" s="106"/>
      <c r="M7" s="106"/>
      <c r="O7" s="108"/>
    </row>
    <row r="8" s="39" customFormat="true" ht="63.95" hidden="false" customHeight="true" outlineLevel="0" collapsed="false">
      <c r="A8" s="109"/>
      <c r="B8" s="110"/>
      <c r="C8" s="111"/>
      <c r="D8" s="111"/>
      <c r="E8" s="111"/>
      <c r="F8" s="111"/>
      <c r="G8" s="104" t="n">
        <f aca="false">F8*$G$5</f>
        <v>0</v>
      </c>
      <c r="H8" s="104" t="n">
        <f aca="false">+$H$5*F8</f>
        <v>0</v>
      </c>
      <c r="I8" s="104" t="n">
        <f aca="false">+$I$5*F8</f>
        <v>0</v>
      </c>
      <c r="J8" s="104" t="n">
        <f aca="false">F8*$J$5</f>
        <v>0</v>
      </c>
      <c r="K8" s="43"/>
      <c r="L8" s="106"/>
      <c r="M8" s="106"/>
      <c r="O8" s="40"/>
    </row>
    <row r="9" s="39" customFormat="true" ht="63.95" hidden="false" customHeight="true" outlineLevel="0" collapsed="false">
      <c r="A9" s="109"/>
      <c r="B9" s="110"/>
      <c r="C9" s="111"/>
      <c r="D9" s="111"/>
      <c r="E9" s="111"/>
      <c r="F9" s="111"/>
      <c r="G9" s="104" t="n">
        <f aca="false">F9*$G$5</f>
        <v>0</v>
      </c>
      <c r="H9" s="104" t="n">
        <f aca="false">+$H$5*F9</f>
        <v>0</v>
      </c>
      <c r="I9" s="104" t="n">
        <f aca="false">+$I$5*F9</f>
        <v>0</v>
      </c>
      <c r="J9" s="104" t="n">
        <f aca="false">F9*$J$5</f>
        <v>0</v>
      </c>
      <c r="K9" s="43"/>
      <c r="L9" s="112"/>
      <c r="M9" s="113"/>
      <c r="O9" s="40"/>
    </row>
    <row r="10" s="39" customFormat="true" ht="63.95" hidden="false" customHeight="true" outlineLevel="0" collapsed="false">
      <c r="A10" s="109"/>
      <c r="B10" s="110"/>
      <c r="C10" s="111"/>
      <c r="D10" s="111"/>
      <c r="E10" s="111"/>
      <c r="F10" s="111"/>
      <c r="G10" s="104" t="n">
        <f aca="false">F10*$G$5</f>
        <v>0</v>
      </c>
      <c r="H10" s="104" t="n">
        <f aca="false">+$H$5*F10</f>
        <v>0</v>
      </c>
      <c r="I10" s="104" t="n">
        <f aca="false">+$I$5*F10</f>
        <v>0</v>
      </c>
      <c r="J10" s="104" t="n">
        <f aca="false">F10*$J$5</f>
        <v>0</v>
      </c>
      <c r="K10" s="43"/>
      <c r="L10" s="112"/>
      <c r="M10" s="113"/>
      <c r="O10" s="40"/>
    </row>
    <row r="11" s="39" customFormat="true" ht="63.95" hidden="false" customHeight="true" outlineLevel="0" collapsed="false">
      <c r="A11" s="109"/>
      <c r="B11" s="110"/>
      <c r="C11" s="111"/>
      <c r="D11" s="111"/>
      <c r="E11" s="111"/>
      <c r="F11" s="111"/>
      <c r="G11" s="104" t="n">
        <f aca="false">F11*$G$5</f>
        <v>0</v>
      </c>
      <c r="H11" s="104" t="n">
        <f aca="false">+$H$5*F11</f>
        <v>0</v>
      </c>
      <c r="I11" s="104" t="n">
        <f aca="false">+$I$5*F11</f>
        <v>0</v>
      </c>
      <c r="J11" s="104" t="n">
        <f aca="false">F11*$J$5</f>
        <v>0</v>
      </c>
      <c r="K11" s="43"/>
      <c r="L11" s="112"/>
      <c r="M11" s="113"/>
      <c r="O11" s="40"/>
    </row>
    <row r="12" s="39" customFormat="true" ht="63.95" hidden="false" customHeight="true" outlineLevel="0" collapsed="false">
      <c r="A12" s="109"/>
      <c r="B12" s="110"/>
      <c r="C12" s="111"/>
      <c r="D12" s="111"/>
      <c r="E12" s="111"/>
      <c r="F12" s="111"/>
      <c r="G12" s="104" t="n">
        <f aca="false">F12*$G$5</f>
        <v>0</v>
      </c>
      <c r="H12" s="104" t="n">
        <f aca="false">+$H$5*F12</f>
        <v>0</v>
      </c>
      <c r="I12" s="104" t="n">
        <f aca="false">+$I$5*F12</f>
        <v>0</v>
      </c>
      <c r="J12" s="104" t="n">
        <f aca="false">F12*$J$5</f>
        <v>0</v>
      </c>
      <c r="K12" s="43"/>
      <c r="L12" s="112"/>
      <c r="M12" s="113"/>
      <c r="O12" s="40"/>
    </row>
    <row r="13" s="39" customFormat="true" ht="63.95" hidden="false" customHeight="true" outlineLevel="0" collapsed="false">
      <c r="A13" s="109"/>
      <c r="B13" s="110"/>
      <c r="C13" s="111"/>
      <c r="D13" s="111"/>
      <c r="E13" s="111"/>
      <c r="F13" s="111"/>
      <c r="G13" s="104" t="n">
        <f aca="false">F13*$G$5</f>
        <v>0</v>
      </c>
      <c r="H13" s="104" t="n">
        <f aca="false">+$H$5*F13</f>
        <v>0</v>
      </c>
      <c r="I13" s="104" t="n">
        <f aca="false">+$I$5*F13</f>
        <v>0</v>
      </c>
      <c r="J13" s="104" t="n">
        <f aca="false">F13*$J$5</f>
        <v>0</v>
      </c>
      <c r="K13" s="43"/>
      <c r="L13" s="112"/>
      <c r="M13" s="113"/>
      <c r="O13" s="40"/>
    </row>
    <row r="14" s="39" customFormat="true" ht="63.95" hidden="false" customHeight="true" outlineLevel="0" collapsed="false">
      <c r="A14" s="109"/>
      <c r="B14" s="110"/>
      <c r="C14" s="111"/>
      <c r="D14" s="111"/>
      <c r="E14" s="111"/>
      <c r="F14" s="111"/>
      <c r="G14" s="104" t="n">
        <f aca="false">F14*$G$5</f>
        <v>0</v>
      </c>
      <c r="H14" s="104" t="n">
        <f aca="false">+$H$5*F14</f>
        <v>0</v>
      </c>
      <c r="I14" s="104" t="n">
        <f aca="false">+$I$5*F14</f>
        <v>0</v>
      </c>
      <c r="J14" s="104" t="n">
        <f aca="false">F14*$J$5</f>
        <v>0</v>
      </c>
      <c r="K14" s="43"/>
      <c r="L14" s="112"/>
      <c r="M14" s="113"/>
      <c r="O14" s="40"/>
    </row>
    <row r="15" s="39" customFormat="true" ht="63.95" hidden="false" customHeight="true" outlineLevel="0" collapsed="false">
      <c r="A15" s="109"/>
      <c r="B15" s="110"/>
      <c r="C15" s="111"/>
      <c r="D15" s="111"/>
      <c r="E15" s="111"/>
      <c r="F15" s="111"/>
      <c r="G15" s="104" t="n">
        <f aca="false">F15*$G$5</f>
        <v>0</v>
      </c>
      <c r="H15" s="104" t="n">
        <f aca="false">+$H$5*F15</f>
        <v>0</v>
      </c>
      <c r="I15" s="104" t="n">
        <f aca="false">+$I$5*F15</f>
        <v>0</v>
      </c>
      <c r="J15" s="104" t="n">
        <f aca="false">F15*$J$5</f>
        <v>0</v>
      </c>
      <c r="K15" s="43"/>
      <c r="L15" s="112"/>
      <c r="M15" s="113"/>
      <c r="O15" s="40"/>
    </row>
    <row r="16" s="39" customFormat="true" ht="63.95" hidden="false" customHeight="true" outlineLevel="0" collapsed="false">
      <c r="A16" s="109"/>
      <c r="B16" s="110"/>
      <c r="C16" s="111"/>
      <c r="D16" s="111"/>
      <c r="E16" s="111"/>
      <c r="F16" s="111"/>
      <c r="G16" s="104" t="n">
        <f aca="false">F16*$G$5</f>
        <v>0</v>
      </c>
      <c r="H16" s="104" t="n">
        <f aca="false">+$H$5*F16</f>
        <v>0</v>
      </c>
      <c r="I16" s="104" t="n">
        <f aca="false">+$I$5*F16</f>
        <v>0</v>
      </c>
      <c r="J16" s="104" t="n">
        <f aca="false">F16*$J$5</f>
        <v>0</v>
      </c>
      <c r="K16" s="43"/>
      <c r="L16" s="112"/>
      <c r="M16" s="113"/>
      <c r="O16" s="40"/>
    </row>
    <row r="17" s="39" customFormat="true" ht="63.95" hidden="false" customHeight="true" outlineLevel="0" collapsed="false">
      <c r="A17" s="109"/>
      <c r="B17" s="110"/>
      <c r="C17" s="111"/>
      <c r="D17" s="111"/>
      <c r="E17" s="111"/>
      <c r="F17" s="111"/>
      <c r="G17" s="104" t="n">
        <f aca="false">F17*$G$5</f>
        <v>0</v>
      </c>
      <c r="H17" s="104" t="n">
        <f aca="false">+$H$5*F17</f>
        <v>0</v>
      </c>
      <c r="I17" s="104" t="n">
        <f aca="false">+$I$5*F17</f>
        <v>0</v>
      </c>
      <c r="J17" s="104" t="n">
        <f aca="false">F17*$J$5</f>
        <v>0</v>
      </c>
      <c r="K17" s="43"/>
      <c r="L17" s="112"/>
      <c r="M17" s="113"/>
      <c r="O17" s="40"/>
    </row>
    <row r="18" s="39" customFormat="true" ht="63.95" hidden="false" customHeight="true" outlineLevel="0" collapsed="false">
      <c r="A18" s="109"/>
      <c r="B18" s="110"/>
      <c r="C18" s="111"/>
      <c r="D18" s="111"/>
      <c r="E18" s="111"/>
      <c r="F18" s="111"/>
      <c r="G18" s="104" t="n">
        <f aca="false">F18*$G$5</f>
        <v>0</v>
      </c>
      <c r="H18" s="104" t="n">
        <f aca="false">+$H$5*F18</f>
        <v>0</v>
      </c>
      <c r="I18" s="104" t="n">
        <f aca="false">+$I$5*F18</f>
        <v>0</v>
      </c>
      <c r="J18" s="104" t="n">
        <f aca="false">F18*$J$5</f>
        <v>0</v>
      </c>
      <c r="K18" s="43"/>
      <c r="L18" s="112"/>
      <c r="M18" s="113"/>
      <c r="O18" s="40"/>
    </row>
    <row r="19" s="39" customFormat="true" ht="63.95" hidden="false" customHeight="true" outlineLevel="0" collapsed="false">
      <c r="A19" s="109"/>
      <c r="B19" s="110"/>
      <c r="C19" s="111"/>
      <c r="D19" s="111"/>
      <c r="E19" s="111"/>
      <c r="F19" s="111"/>
      <c r="G19" s="104" t="n">
        <f aca="false">F19*$G$5</f>
        <v>0</v>
      </c>
      <c r="H19" s="104" t="n">
        <f aca="false">+$H$5*F19</f>
        <v>0</v>
      </c>
      <c r="I19" s="104" t="n">
        <f aca="false">+$I$5*F19</f>
        <v>0</v>
      </c>
      <c r="J19" s="104" t="n">
        <f aca="false">F19*$J$5</f>
        <v>0</v>
      </c>
      <c r="K19" s="43"/>
      <c r="L19" s="112"/>
      <c r="M19" s="113"/>
      <c r="O19" s="40"/>
    </row>
    <row r="20" s="39" customFormat="true" ht="63.95" hidden="false" customHeight="true" outlineLevel="0" collapsed="false">
      <c r="A20" s="109"/>
      <c r="B20" s="110"/>
      <c r="C20" s="111"/>
      <c r="D20" s="111"/>
      <c r="E20" s="111"/>
      <c r="F20" s="111"/>
      <c r="G20" s="104" t="n">
        <f aca="false">F20*$G$5</f>
        <v>0</v>
      </c>
      <c r="H20" s="104" t="n">
        <f aca="false">+$H$5*F20</f>
        <v>0</v>
      </c>
      <c r="I20" s="104" t="n">
        <f aca="false">+$I$5*F20</f>
        <v>0</v>
      </c>
      <c r="J20" s="104" t="n">
        <f aca="false">F20*$J$5</f>
        <v>0</v>
      </c>
      <c r="K20" s="43"/>
      <c r="L20" s="112"/>
      <c r="M20" s="113"/>
      <c r="O20" s="40"/>
    </row>
    <row r="21" s="39" customFormat="true" ht="63.95" hidden="false" customHeight="true" outlineLevel="0" collapsed="false">
      <c r="A21" s="109"/>
      <c r="B21" s="110"/>
      <c r="C21" s="111"/>
      <c r="D21" s="111"/>
      <c r="E21" s="111"/>
      <c r="F21" s="111"/>
      <c r="G21" s="104" t="n">
        <f aca="false">F21*$G$5</f>
        <v>0</v>
      </c>
      <c r="H21" s="104" t="n">
        <f aca="false">+$H$5*F21</f>
        <v>0</v>
      </c>
      <c r="I21" s="104" t="n">
        <f aca="false">+$I$5*F21</f>
        <v>0</v>
      </c>
      <c r="J21" s="104" t="n">
        <f aca="false">F21*$J$5</f>
        <v>0</v>
      </c>
      <c r="K21" s="43"/>
      <c r="L21" s="112"/>
      <c r="M21" s="113"/>
      <c r="O21" s="40"/>
    </row>
    <row r="22" s="39" customFormat="true" ht="63.95" hidden="false" customHeight="true" outlineLevel="0" collapsed="false">
      <c r="A22" s="109"/>
      <c r="B22" s="110"/>
      <c r="C22" s="111"/>
      <c r="D22" s="111"/>
      <c r="E22" s="111"/>
      <c r="F22" s="111"/>
      <c r="G22" s="104" t="n">
        <f aca="false">F22*$G$5</f>
        <v>0</v>
      </c>
      <c r="H22" s="104" t="n">
        <f aca="false">+$H$5*F22</f>
        <v>0</v>
      </c>
      <c r="I22" s="104" t="n">
        <f aca="false">+$I$5*F22</f>
        <v>0</v>
      </c>
      <c r="J22" s="104" t="n">
        <f aca="false">F22*$J$5</f>
        <v>0</v>
      </c>
      <c r="K22" s="43"/>
      <c r="L22" s="112"/>
      <c r="M22" s="113"/>
      <c r="O22" s="40"/>
    </row>
    <row r="23" s="39" customFormat="true" ht="63.95" hidden="false" customHeight="true" outlineLevel="0" collapsed="false">
      <c r="A23" s="109"/>
      <c r="B23" s="110"/>
      <c r="C23" s="111"/>
      <c r="D23" s="111"/>
      <c r="E23" s="111"/>
      <c r="F23" s="111"/>
      <c r="G23" s="104" t="n">
        <f aca="false">F23*$G$5</f>
        <v>0</v>
      </c>
      <c r="H23" s="104" t="n">
        <f aca="false">+$H$5*F23</f>
        <v>0</v>
      </c>
      <c r="I23" s="104" t="n">
        <f aca="false">+$I$5*F23</f>
        <v>0</v>
      </c>
      <c r="J23" s="104" t="n">
        <f aca="false">F23*$J$5</f>
        <v>0</v>
      </c>
      <c r="K23" s="43"/>
      <c r="L23" s="112"/>
      <c r="M23" s="113"/>
      <c r="O23" s="40"/>
    </row>
    <row r="24" s="39" customFormat="true" ht="63.95" hidden="false" customHeight="true" outlineLevel="0" collapsed="false">
      <c r="A24" s="109"/>
      <c r="B24" s="110"/>
      <c r="C24" s="111"/>
      <c r="D24" s="111"/>
      <c r="E24" s="111"/>
      <c r="F24" s="111"/>
      <c r="G24" s="104" t="n">
        <f aca="false">F24*$G$5</f>
        <v>0</v>
      </c>
      <c r="H24" s="104" t="n">
        <f aca="false">+$H$5*F24</f>
        <v>0</v>
      </c>
      <c r="I24" s="104" t="n">
        <f aca="false">+$I$5*F24</f>
        <v>0</v>
      </c>
      <c r="J24" s="104" t="n">
        <f aca="false">F24*$J$5</f>
        <v>0</v>
      </c>
      <c r="K24" s="43"/>
      <c r="L24" s="112"/>
      <c r="M24" s="113"/>
      <c r="O24" s="40"/>
    </row>
    <row r="25" s="39" customFormat="true" ht="63.95" hidden="false" customHeight="true" outlineLevel="0" collapsed="false">
      <c r="A25" s="109"/>
      <c r="B25" s="110"/>
      <c r="C25" s="111"/>
      <c r="D25" s="111"/>
      <c r="E25" s="111"/>
      <c r="F25" s="111"/>
      <c r="G25" s="104" t="n">
        <f aca="false">F25*$G$5</f>
        <v>0</v>
      </c>
      <c r="H25" s="104" t="n">
        <f aca="false">+$H$5*F25</f>
        <v>0</v>
      </c>
      <c r="I25" s="104" t="n">
        <f aca="false">+$I$5*F25</f>
        <v>0</v>
      </c>
      <c r="J25" s="104" t="n">
        <f aca="false">F25*$J$5</f>
        <v>0</v>
      </c>
      <c r="K25" s="43"/>
      <c r="L25" s="112"/>
      <c r="M25" s="113"/>
      <c r="O25" s="40"/>
    </row>
    <row r="26" s="39" customFormat="true" ht="63.95" hidden="false" customHeight="true" outlineLevel="0" collapsed="false">
      <c r="A26" s="109"/>
      <c r="B26" s="110"/>
      <c r="C26" s="111"/>
      <c r="D26" s="111"/>
      <c r="E26" s="111"/>
      <c r="F26" s="111"/>
      <c r="G26" s="104" t="n">
        <f aca="false">F26*$G$5</f>
        <v>0</v>
      </c>
      <c r="H26" s="104" t="n">
        <f aca="false">+$H$5*F26</f>
        <v>0</v>
      </c>
      <c r="I26" s="104" t="n">
        <f aca="false">+$I$5*F26</f>
        <v>0</v>
      </c>
      <c r="J26" s="104" t="n">
        <f aca="false">F26*$J$5</f>
        <v>0</v>
      </c>
      <c r="K26" s="43"/>
      <c r="L26" s="112"/>
      <c r="M26" s="113"/>
      <c r="O26" s="40"/>
    </row>
    <row r="27" s="39" customFormat="true" ht="63.95" hidden="false" customHeight="true" outlineLevel="0" collapsed="false">
      <c r="A27" s="109"/>
      <c r="B27" s="110"/>
      <c r="C27" s="111"/>
      <c r="D27" s="111"/>
      <c r="E27" s="111"/>
      <c r="F27" s="111"/>
      <c r="G27" s="104" t="n">
        <f aca="false">F27*$G$5</f>
        <v>0</v>
      </c>
      <c r="H27" s="104" t="n">
        <f aca="false">+$H$5*F27</f>
        <v>0</v>
      </c>
      <c r="I27" s="104" t="n">
        <f aca="false">+$I$5*F27</f>
        <v>0</v>
      </c>
      <c r="J27" s="104" t="n">
        <f aca="false">F27*$J$5</f>
        <v>0</v>
      </c>
      <c r="K27" s="43"/>
      <c r="L27" s="112"/>
      <c r="M27" s="113"/>
      <c r="O27" s="40"/>
    </row>
    <row r="28" s="39" customFormat="true" ht="63.95" hidden="false" customHeight="true" outlineLevel="0" collapsed="false">
      <c r="A28" s="109"/>
      <c r="B28" s="110"/>
      <c r="C28" s="111"/>
      <c r="D28" s="111"/>
      <c r="E28" s="111"/>
      <c r="F28" s="111"/>
      <c r="G28" s="104" t="n">
        <f aca="false">F28*$G$5</f>
        <v>0</v>
      </c>
      <c r="H28" s="104" t="n">
        <f aca="false">+$H$5*F28</f>
        <v>0</v>
      </c>
      <c r="I28" s="104" t="n">
        <f aca="false">+$I$5*F28</f>
        <v>0</v>
      </c>
      <c r="J28" s="104" t="n">
        <f aca="false">F28*$J$5</f>
        <v>0</v>
      </c>
      <c r="K28" s="43"/>
      <c r="L28" s="112"/>
      <c r="M28" s="113"/>
      <c r="O28" s="40"/>
    </row>
    <row r="29" s="39" customFormat="true" ht="63.95" hidden="false" customHeight="true" outlineLevel="0" collapsed="false">
      <c r="A29" s="109"/>
      <c r="B29" s="110"/>
      <c r="C29" s="111"/>
      <c r="D29" s="111"/>
      <c r="E29" s="111"/>
      <c r="F29" s="111"/>
      <c r="G29" s="104" t="n">
        <f aca="false">F29*$G$5</f>
        <v>0</v>
      </c>
      <c r="H29" s="104" t="n">
        <f aca="false">+$H$5*F29</f>
        <v>0</v>
      </c>
      <c r="I29" s="104" t="n">
        <f aca="false">+$I$5*F29</f>
        <v>0</v>
      </c>
      <c r="J29" s="104" t="n">
        <f aca="false">F29*$J$5</f>
        <v>0</v>
      </c>
      <c r="K29" s="43"/>
      <c r="L29" s="112"/>
      <c r="M29" s="113"/>
      <c r="O29" s="40"/>
    </row>
    <row r="30" s="39" customFormat="true" ht="63.95" hidden="false" customHeight="true" outlineLevel="0" collapsed="false">
      <c r="A30" s="109"/>
      <c r="B30" s="110"/>
      <c r="C30" s="111"/>
      <c r="D30" s="111"/>
      <c r="E30" s="111"/>
      <c r="F30" s="111"/>
      <c r="G30" s="104" t="n">
        <f aca="false">F30*$G$5</f>
        <v>0</v>
      </c>
      <c r="H30" s="104" t="n">
        <f aca="false">+$H$5*F30</f>
        <v>0</v>
      </c>
      <c r="I30" s="104" t="n">
        <f aca="false">+$I$5*F30</f>
        <v>0</v>
      </c>
      <c r="J30" s="104" t="n">
        <f aca="false">F30*$J$5</f>
        <v>0</v>
      </c>
      <c r="K30" s="43"/>
      <c r="L30" s="112"/>
      <c r="M30" s="113"/>
      <c r="O30" s="40"/>
    </row>
    <row r="31" s="39" customFormat="true" ht="63.95" hidden="false" customHeight="true" outlineLevel="0" collapsed="false">
      <c r="A31" s="109"/>
      <c r="B31" s="110"/>
      <c r="C31" s="111"/>
      <c r="D31" s="111"/>
      <c r="E31" s="111"/>
      <c r="F31" s="111"/>
      <c r="G31" s="104" t="n">
        <f aca="false">F31*$G$5</f>
        <v>0</v>
      </c>
      <c r="H31" s="104" t="n">
        <f aca="false">+$H$5*F31</f>
        <v>0</v>
      </c>
      <c r="I31" s="104" t="n">
        <f aca="false">+$I$5*F31</f>
        <v>0</v>
      </c>
      <c r="J31" s="104" t="n">
        <f aca="false">F31*$J$5</f>
        <v>0</v>
      </c>
      <c r="K31" s="43"/>
      <c r="L31" s="112"/>
      <c r="M31" s="113"/>
      <c r="O31" s="40"/>
    </row>
    <row r="32" s="39" customFormat="true" ht="63.95" hidden="false" customHeight="true" outlineLevel="0" collapsed="false">
      <c r="A32" s="109"/>
      <c r="B32" s="110"/>
      <c r="C32" s="111"/>
      <c r="D32" s="111"/>
      <c r="E32" s="111"/>
      <c r="F32" s="111"/>
      <c r="G32" s="104" t="n">
        <f aca="false">F32*$G$5</f>
        <v>0</v>
      </c>
      <c r="H32" s="104" t="n">
        <f aca="false">+$H$5*F32</f>
        <v>0</v>
      </c>
      <c r="I32" s="104" t="n">
        <f aca="false">+$I$5*F32</f>
        <v>0</v>
      </c>
      <c r="J32" s="104" t="n">
        <f aca="false">F32*$J$5</f>
        <v>0</v>
      </c>
      <c r="K32" s="43"/>
      <c r="L32" s="112"/>
      <c r="M32" s="113"/>
      <c r="O32" s="40"/>
    </row>
    <row r="33" s="39" customFormat="true" ht="63.95" hidden="false" customHeight="true" outlineLevel="0" collapsed="false">
      <c r="A33" s="109"/>
      <c r="B33" s="110"/>
      <c r="C33" s="111"/>
      <c r="D33" s="111"/>
      <c r="E33" s="111"/>
      <c r="F33" s="111"/>
      <c r="G33" s="104" t="n">
        <f aca="false">F33*$G$5</f>
        <v>0</v>
      </c>
      <c r="H33" s="104" t="n">
        <f aca="false">+$H$5*F33</f>
        <v>0</v>
      </c>
      <c r="I33" s="104" t="n">
        <f aca="false">+$I$5*F33</f>
        <v>0</v>
      </c>
      <c r="J33" s="104" t="n">
        <f aca="false">F33*$J$5</f>
        <v>0</v>
      </c>
      <c r="K33" s="43"/>
      <c r="L33" s="112"/>
      <c r="M33" s="113"/>
      <c r="O33" s="40"/>
    </row>
    <row r="34" s="39" customFormat="true" ht="63.95" hidden="false" customHeight="true" outlineLevel="0" collapsed="false">
      <c r="A34" s="109"/>
      <c r="B34" s="110"/>
      <c r="C34" s="111"/>
      <c r="D34" s="111"/>
      <c r="E34" s="111"/>
      <c r="F34" s="111"/>
      <c r="G34" s="104" t="n">
        <f aca="false">F34*$G$5</f>
        <v>0</v>
      </c>
      <c r="H34" s="104" t="n">
        <f aca="false">+$H$5*F34</f>
        <v>0</v>
      </c>
      <c r="I34" s="104" t="n">
        <f aca="false">+$I$5*F34</f>
        <v>0</v>
      </c>
      <c r="J34" s="104" t="n">
        <f aca="false">F34*$J$5</f>
        <v>0</v>
      </c>
      <c r="K34" s="43"/>
      <c r="L34" s="112"/>
      <c r="M34" s="113"/>
      <c r="O34" s="40"/>
    </row>
    <row r="35" s="39" customFormat="true" ht="63.95" hidden="false" customHeight="true" outlineLevel="0" collapsed="false">
      <c r="A35" s="109"/>
      <c r="B35" s="110"/>
      <c r="C35" s="111"/>
      <c r="D35" s="111"/>
      <c r="E35" s="111"/>
      <c r="F35" s="111"/>
      <c r="G35" s="104" t="n">
        <f aca="false">F35*$G$5</f>
        <v>0</v>
      </c>
      <c r="H35" s="104" t="n">
        <f aca="false">+$H$5*F35</f>
        <v>0</v>
      </c>
      <c r="I35" s="104" t="n">
        <f aca="false">+$I$5*F35</f>
        <v>0</v>
      </c>
      <c r="J35" s="104" t="n">
        <f aca="false">F35*$J$5</f>
        <v>0</v>
      </c>
      <c r="K35" s="43"/>
      <c r="L35" s="112"/>
      <c r="M35" s="113"/>
      <c r="O35" s="40"/>
    </row>
    <row r="36" s="39" customFormat="true" ht="63.95" hidden="false" customHeight="true" outlineLevel="0" collapsed="false">
      <c r="A36" s="109"/>
      <c r="B36" s="110"/>
      <c r="C36" s="111"/>
      <c r="D36" s="111"/>
      <c r="E36" s="111"/>
      <c r="F36" s="111"/>
      <c r="G36" s="104" t="n">
        <f aca="false">F36*$G$5</f>
        <v>0</v>
      </c>
      <c r="H36" s="104" t="n">
        <f aca="false">+$H$5*F36</f>
        <v>0</v>
      </c>
      <c r="I36" s="104" t="n">
        <f aca="false">+$I$5*F36</f>
        <v>0</v>
      </c>
      <c r="J36" s="104" t="n">
        <f aca="false">F36*$J$5</f>
        <v>0</v>
      </c>
      <c r="K36" s="43"/>
      <c r="L36" s="112"/>
      <c r="M36" s="113"/>
      <c r="O36" s="40"/>
    </row>
    <row r="37" s="39" customFormat="true" ht="63.95" hidden="false" customHeight="true" outlineLevel="0" collapsed="false">
      <c r="A37" s="109"/>
      <c r="B37" s="110"/>
      <c r="C37" s="111"/>
      <c r="D37" s="111"/>
      <c r="E37" s="111"/>
      <c r="F37" s="111"/>
      <c r="G37" s="104" t="n">
        <f aca="false">F37*$G$5</f>
        <v>0</v>
      </c>
      <c r="H37" s="104" t="n">
        <f aca="false">+$H$5*F37</f>
        <v>0</v>
      </c>
      <c r="I37" s="104" t="n">
        <f aca="false">+$I$5*F37</f>
        <v>0</v>
      </c>
      <c r="J37" s="104" t="n">
        <f aca="false">F37*$J$5</f>
        <v>0</v>
      </c>
      <c r="K37" s="43"/>
      <c r="L37" s="112"/>
      <c r="M37" s="113"/>
      <c r="O37" s="40"/>
    </row>
    <row r="38" s="39" customFormat="true" ht="63.95" hidden="false" customHeight="true" outlineLevel="0" collapsed="false">
      <c r="A38" s="109"/>
      <c r="B38" s="110"/>
      <c r="C38" s="111"/>
      <c r="D38" s="111"/>
      <c r="E38" s="111"/>
      <c r="F38" s="111"/>
      <c r="G38" s="104" t="n">
        <f aca="false">F38*$G$5</f>
        <v>0</v>
      </c>
      <c r="H38" s="104" t="n">
        <f aca="false">+$H$5*F38</f>
        <v>0</v>
      </c>
      <c r="I38" s="104" t="n">
        <f aca="false">+$I$5*F38</f>
        <v>0</v>
      </c>
      <c r="J38" s="104" t="n">
        <f aca="false">F38*$J$5</f>
        <v>0</v>
      </c>
      <c r="K38" s="43"/>
      <c r="L38" s="112"/>
      <c r="M38" s="113"/>
      <c r="O38" s="40"/>
    </row>
    <row r="39" s="39" customFormat="true" ht="63.95" hidden="false" customHeight="true" outlineLevel="0" collapsed="false">
      <c r="A39" s="109"/>
      <c r="B39" s="110"/>
      <c r="C39" s="111"/>
      <c r="D39" s="111"/>
      <c r="E39" s="111"/>
      <c r="F39" s="111"/>
      <c r="G39" s="104" t="n">
        <f aca="false">F39*$G$5</f>
        <v>0</v>
      </c>
      <c r="H39" s="104" t="n">
        <f aca="false">+$H$5*F39</f>
        <v>0</v>
      </c>
      <c r="I39" s="104" t="n">
        <f aca="false">+$I$5*F39</f>
        <v>0</v>
      </c>
      <c r="J39" s="104" t="n">
        <f aca="false">F39*$J$5</f>
        <v>0</v>
      </c>
      <c r="K39" s="43"/>
      <c r="L39" s="112"/>
      <c r="M39" s="113"/>
      <c r="O39" s="40"/>
    </row>
    <row r="40" s="39" customFormat="true" ht="63.95" hidden="false" customHeight="true" outlineLevel="0" collapsed="false">
      <c r="A40" s="109"/>
      <c r="B40" s="110"/>
      <c r="C40" s="111"/>
      <c r="D40" s="111"/>
      <c r="E40" s="111"/>
      <c r="F40" s="111"/>
      <c r="G40" s="104" t="n">
        <f aca="false">F40*$G$5</f>
        <v>0</v>
      </c>
      <c r="H40" s="104" t="n">
        <f aca="false">+$H$5*F40</f>
        <v>0</v>
      </c>
      <c r="I40" s="104" t="n">
        <f aca="false">+$I$5*F40</f>
        <v>0</v>
      </c>
      <c r="J40" s="104" t="n">
        <f aca="false">F40*$J$5</f>
        <v>0</v>
      </c>
      <c r="K40" s="43"/>
      <c r="L40" s="112"/>
      <c r="M40" s="113"/>
      <c r="O40" s="40"/>
    </row>
    <row r="41" s="39" customFormat="true" ht="63.95" hidden="false" customHeight="true" outlineLevel="0" collapsed="false">
      <c r="A41" s="109"/>
      <c r="B41" s="110"/>
      <c r="C41" s="111"/>
      <c r="D41" s="111"/>
      <c r="E41" s="111"/>
      <c r="F41" s="111"/>
      <c r="G41" s="104" t="n">
        <f aca="false">F41*$G$5</f>
        <v>0</v>
      </c>
      <c r="H41" s="104" t="n">
        <f aca="false">+$H$5*F41</f>
        <v>0</v>
      </c>
      <c r="I41" s="104" t="n">
        <f aca="false">+$I$5*F41</f>
        <v>0</v>
      </c>
      <c r="J41" s="104" t="n">
        <f aca="false">F41*$J$5</f>
        <v>0</v>
      </c>
      <c r="K41" s="43"/>
      <c r="L41" s="112"/>
      <c r="M41" s="113"/>
      <c r="O41" s="40"/>
    </row>
    <row r="42" s="39" customFormat="true" ht="63.95" hidden="false" customHeight="true" outlineLevel="0" collapsed="false">
      <c r="A42" s="109"/>
      <c r="B42" s="110"/>
      <c r="C42" s="111"/>
      <c r="D42" s="111"/>
      <c r="E42" s="111"/>
      <c r="F42" s="111"/>
      <c r="G42" s="104" t="n">
        <f aca="false">F42*$G$5</f>
        <v>0</v>
      </c>
      <c r="H42" s="104" t="n">
        <f aca="false">+$H$5*F42</f>
        <v>0</v>
      </c>
      <c r="I42" s="104" t="n">
        <f aca="false">+$I$5*F42</f>
        <v>0</v>
      </c>
      <c r="J42" s="104" t="n">
        <f aca="false">F42*$J$5</f>
        <v>0</v>
      </c>
      <c r="K42" s="43"/>
      <c r="L42" s="112"/>
      <c r="M42" s="113"/>
      <c r="O42" s="40"/>
    </row>
    <row r="43" s="39" customFormat="true" ht="63.95" hidden="false" customHeight="true" outlineLevel="0" collapsed="false">
      <c r="A43" s="109"/>
      <c r="B43" s="110"/>
      <c r="C43" s="111"/>
      <c r="D43" s="111"/>
      <c r="E43" s="111"/>
      <c r="F43" s="111"/>
      <c r="G43" s="104" t="n">
        <f aca="false">F43*$G$5</f>
        <v>0</v>
      </c>
      <c r="H43" s="104" t="n">
        <f aca="false">+$H$5*F43</f>
        <v>0</v>
      </c>
      <c r="I43" s="104" t="n">
        <f aca="false">+$I$5*F43</f>
        <v>0</v>
      </c>
      <c r="J43" s="104" t="n">
        <f aca="false">F43*$J$5</f>
        <v>0</v>
      </c>
      <c r="K43" s="43"/>
      <c r="L43" s="112"/>
      <c r="M43" s="113"/>
      <c r="O43" s="40"/>
    </row>
    <row r="44" s="39" customFormat="true" ht="63.95" hidden="false" customHeight="true" outlineLevel="0" collapsed="false">
      <c r="A44" s="109"/>
      <c r="B44" s="110"/>
      <c r="C44" s="111"/>
      <c r="D44" s="111"/>
      <c r="E44" s="111"/>
      <c r="F44" s="111"/>
      <c r="G44" s="104" t="n">
        <f aca="false">F44*$G$5</f>
        <v>0</v>
      </c>
      <c r="H44" s="104" t="n">
        <f aca="false">+$H$5*F44</f>
        <v>0</v>
      </c>
      <c r="I44" s="104" t="n">
        <f aca="false">+$I$5*F44</f>
        <v>0</v>
      </c>
      <c r="J44" s="104" t="n">
        <f aca="false">F44*$J$5</f>
        <v>0</v>
      </c>
      <c r="K44" s="43"/>
      <c r="L44" s="112"/>
      <c r="M44" s="113"/>
      <c r="O44" s="40"/>
    </row>
    <row r="45" s="39" customFormat="true" ht="63.95" hidden="false" customHeight="true" outlineLevel="0" collapsed="false">
      <c r="A45" s="109"/>
      <c r="B45" s="110"/>
      <c r="C45" s="111"/>
      <c r="D45" s="111"/>
      <c r="E45" s="111"/>
      <c r="F45" s="111"/>
      <c r="G45" s="104" t="n">
        <f aca="false">F45*$G$5</f>
        <v>0</v>
      </c>
      <c r="H45" s="104" t="n">
        <f aca="false">+$H$5*F45</f>
        <v>0</v>
      </c>
      <c r="I45" s="104" t="n">
        <f aca="false">+$I$5*F45</f>
        <v>0</v>
      </c>
      <c r="J45" s="104" t="n">
        <f aca="false">F45*$J$5</f>
        <v>0</v>
      </c>
      <c r="K45" s="43"/>
      <c r="L45" s="112"/>
      <c r="M45" s="113"/>
      <c r="O45" s="40"/>
    </row>
    <row r="46" s="39" customFormat="true" ht="63.95" hidden="false" customHeight="true" outlineLevel="0" collapsed="false">
      <c r="A46" s="109"/>
      <c r="B46" s="110"/>
      <c r="C46" s="111"/>
      <c r="D46" s="111"/>
      <c r="E46" s="111"/>
      <c r="F46" s="111"/>
      <c r="G46" s="104" t="n">
        <f aca="false">F46*$G$5</f>
        <v>0</v>
      </c>
      <c r="H46" s="104" t="n">
        <f aca="false">+$H$5*F46</f>
        <v>0</v>
      </c>
      <c r="I46" s="104" t="n">
        <f aca="false">+$I$5*F46</f>
        <v>0</v>
      </c>
      <c r="J46" s="104" t="n">
        <f aca="false">F46*$J$5</f>
        <v>0</v>
      </c>
      <c r="K46" s="43"/>
      <c r="L46" s="112"/>
      <c r="M46" s="113"/>
      <c r="O46" s="40"/>
    </row>
    <row r="47" s="39" customFormat="true" ht="63.95" hidden="false" customHeight="true" outlineLevel="0" collapsed="false">
      <c r="A47" s="109"/>
      <c r="B47" s="110"/>
      <c r="C47" s="111"/>
      <c r="D47" s="111"/>
      <c r="E47" s="111"/>
      <c r="F47" s="111"/>
      <c r="G47" s="104" t="n">
        <f aca="false">F47*$G$5</f>
        <v>0</v>
      </c>
      <c r="H47" s="104" t="n">
        <f aca="false">+$H$5*F47</f>
        <v>0</v>
      </c>
      <c r="I47" s="104" t="n">
        <f aca="false">+$I$5*F47</f>
        <v>0</v>
      </c>
      <c r="J47" s="104" t="n">
        <f aca="false">F47*$J$5</f>
        <v>0</v>
      </c>
      <c r="K47" s="43"/>
      <c r="L47" s="112"/>
      <c r="M47" s="113"/>
      <c r="O47" s="40"/>
    </row>
    <row r="48" s="39" customFormat="true" ht="63.95" hidden="false" customHeight="true" outlineLevel="0" collapsed="false">
      <c r="A48" s="109"/>
      <c r="B48" s="110"/>
      <c r="C48" s="111"/>
      <c r="D48" s="111"/>
      <c r="E48" s="111"/>
      <c r="F48" s="111"/>
      <c r="G48" s="104" t="n">
        <f aca="false">F48*$G$5</f>
        <v>0</v>
      </c>
      <c r="H48" s="104" t="n">
        <f aca="false">+$H$5*F48</f>
        <v>0</v>
      </c>
      <c r="I48" s="104" t="n">
        <f aca="false">+$I$5*F48</f>
        <v>0</v>
      </c>
      <c r="J48" s="104" t="n">
        <f aca="false">F48*$J$5</f>
        <v>0</v>
      </c>
      <c r="K48" s="43"/>
      <c r="L48" s="112"/>
      <c r="M48" s="113"/>
      <c r="O48" s="40"/>
    </row>
    <row r="49" s="39" customFormat="true" ht="63.95" hidden="false" customHeight="true" outlineLevel="0" collapsed="false">
      <c r="A49" s="109"/>
      <c r="B49" s="110"/>
      <c r="C49" s="111"/>
      <c r="D49" s="111"/>
      <c r="E49" s="111"/>
      <c r="F49" s="111"/>
      <c r="G49" s="104" t="n">
        <f aca="false">F49*$G$5</f>
        <v>0</v>
      </c>
      <c r="H49" s="104" t="n">
        <f aca="false">+$H$5*F49</f>
        <v>0</v>
      </c>
      <c r="I49" s="104" t="n">
        <f aca="false">+$I$5*F49</f>
        <v>0</v>
      </c>
      <c r="J49" s="104" t="n">
        <f aca="false">F49*$J$5</f>
        <v>0</v>
      </c>
      <c r="K49" s="43"/>
      <c r="L49" s="112"/>
      <c r="M49" s="113"/>
      <c r="O49" s="40"/>
    </row>
    <row r="50" s="39" customFormat="true" ht="63.95" hidden="false" customHeight="true" outlineLevel="0" collapsed="false">
      <c r="A50" s="109"/>
      <c r="B50" s="110"/>
      <c r="C50" s="111"/>
      <c r="D50" s="111"/>
      <c r="E50" s="111"/>
      <c r="F50" s="111"/>
      <c r="G50" s="104" t="n">
        <f aca="false">F50*$G$5</f>
        <v>0</v>
      </c>
      <c r="H50" s="104" t="n">
        <f aca="false">+$H$5*F50</f>
        <v>0</v>
      </c>
      <c r="I50" s="104" t="n">
        <f aca="false">+$I$5*F50</f>
        <v>0</v>
      </c>
      <c r="J50" s="104" t="n">
        <f aca="false">F50*$J$5</f>
        <v>0</v>
      </c>
      <c r="K50" s="43"/>
      <c r="L50" s="112"/>
      <c r="M50" s="113"/>
      <c r="O50" s="40"/>
    </row>
    <row r="51" s="39" customFormat="true" ht="63.95" hidden="false" customHeight="true" outlineLevel="0" collapsed="false">
      <c r="A51" s="109"/>
      <c r="B51" s="110"/>
      <c r="C51" s="111"/>
      <c r="D51" s="111"/>
      <c r="E51" s="111"/>
      <c r="F51" s="111"/>
      <c r="G51" s="104" t="n">
        <f aca="false">F51*$G$5</f>
        <v>0</v>
      </c>
      <c r="H51" s="104" t="n">
        <f aca="false">+$H$5*F51</f>
        <v>0</v>
      </c>
      <c r="I51" s="104" t="n">
        <f aca="false">+$I$5*F51</f>
        <v>0</v>
      </c>
      <c r="J51" s="104" t="n">
        <f aca="false">F51*$J$5</f>
        <v>0</v>
      </c>
      <c r="K51" s="43"/>
      <c r="L51" s="112"/>
      <c r="M51" s="113"/>
      <c r="O51" s="40"/>
    </row>
    <row r="52" s="39" customFormat="true" ht="63.95" hidden="false" customHeight="true" outlineLevel="0" collapsed="false">
      <c r="A52" s="109"/>
      <c r="B52" s="110"/>
      <c r="C52" s="111"/>
      <c r="D52" s="111"/>
      <c r="E52" s="111"/>
      <c r="F52" s="111"/>
      <c r="G52" s="104" t="n">
        <f aca="false">F52*$G$5</f>
        <v>0</v>
      </c>
      <c r="H52" s="104" t="n">
        <f aca="false">+$H$5*F52</f>
        <v>0</v>
      </c>
      <c r="I52" s="104" t="n">
        <f aca="false">+$I$5*F52</f>
        <v>0</v>
      </c>
      <c r="J52" s="104" t="n">
        <f aca="false">F52*$J$5</f>
        <v>0</v>
      </c>
      <c r="K52" s="43"/>
      <c r="L52" s="112"/>
      <c r="M52" s="113"/>
      <c r="O52" s="40"/>
    </row>
    <row r="53" s="39" customFormat="true" ht="63.95" hidden="false" customHeight="true" outlineLevel="0" collapsed="false">
      <c r="A53" s="109"/>
      <c r="B53" s="110"/>
      <c r="C53" s="111"/>
      <c r="D53" s="111"/>
      <c r="E53" s="111"/>
      <c r="F53" s="111"/>
      <c r="G53" s="104" t="n">
        <f aca="false">F53*$G$5</f>
        <v>0</v>
      </c>
      <c r="H53" s="104" t="n">
        <f aca="false">+$H$5*F53</f>
        <v>0</v>
      </c>
      <c r="I53" s="104" t="n">
        <f aca="false">+$I$5*F53</f>
        <v>0</v>
      </c>
      <c r="J53" s="104" t="n">
        <f aca="false">F53*$J$5</f>
        <v>0</v>
      </c>
      <c r="K53" s="43"/>
      <c r="L53" s="112"/>
      <c r="M53" s="113"/>
      <c r="O53" s="40"/>
    </row>
    <row r="54" s="39" customFormat="true" ht="63.95" hidden="false" customHeight="true" outlineLevel="0" collapsed="false">
      <c r="A54" s="109"/>
      <c r="B54" s="110"/>
      <c r="C54" s="111"/>
      <c r="D54" s="111"/>
      <c r="E54" s="111"/>
      <c r="F54" s="111"/>
      <c r="G54" s="104" t="n">
        <f aca="false">F54*$G$5</f>
        <v>0</v>
      </c>
      <c r="H54" s="104" t="n">
        <f aca="false">+$H$5*F54</f>
        <v>0</v>
      </c>
      <c r="I54" s="104" t="n">
        <f aca="false">+$I$5*F54</f>
        <v>0</v>
      </c>
      <c r="J54" s="104" t="n">
        <f aca="false">F54*$J$5</f>
        <v>0</v>
      </c>
      <c r="K54" s="43"/>
      <c r="L54" s="112"/>
      <c r="M54" s="113"/>
      <c r="O54" s="40"/>
    </row>
    <row r="55" s="39" customFormat="true" ht="63.95" hidden="false" customHeight="true" outlineLevel="0" collapsed="false">
      <c r="A55" s="109"/>
      <c r="B55" s="110"/>
      <c r="C55" s="111"/>
      <c r="D55" s="111"/>
      <c r="E55" s="111"/>
      <c r="F55" s="111"/>
      <c r="G55" s="104" t="n">
        <f aca="false">F55*$G$5</f>
        <v>0</v>
      </c>
      <c r="H55" s="104" t="n">
        <f aca="false">+$H$5*F55</f>
        <v>0</v>
      </c>
      <c r="I55" s="104" t="n">
        <f aca="false">+$I$5*F55</f>
        <v>0</v>
      </c>
      <c r="J55" s="104" t="n">
        <f aca="false">F55*$J$5</f>
        <v>0</v>
      </c>
      <c r="K55" s="43"/>
      <c r="L55" s="112"/>
      <c r="M55" s="113"/>
      <c r="O55" s="40"/>
    </row>
    <row r="56" s="39" customFormat="true" ht="63.95" hidden="false" customHeight="true" outlineLevel="0" collapsed="false">
      <c r="A56" s="109"/>
      <c r="B56" s="110"/>
      <c r="C56" s="111"/>
      <c r="D56" s="111"/>
      <c r="E56" s="111"/>
      <c r="F56" s="111"/>
      <c r="G56" s="104" t="n">
        <f aca="false">F56*$G$5</f>
        <v>0</v>
      </c>
      <c r="H56" s="104" t="n">
        <f aca="false">+$H$5*F56</f>
        <v>0</v>
      </c>
      <c r="I56" s="104" t="n">
        <f aca="false">+$I$5*F56</f>
        <v>0</v>
      </c>
      <c r="J56" s="104" t="n">
        <f aca="false">F56*$J$5</f>
        <v>0</v>
      </c>
      <c r="K56" s="43"/>
      <c r="L56" s="112"/>
      <c r="M56" s="113"/>
      <c r="O56" s="40"/>
    </row>
    <row r="57" s="39" customFormat="true" ht="63.95" hidden="false" customHeight="true" outlineLevel="0" collapsed="false">
      <c r="A57" s="109"/>
      <c r="B57" s="110"/>
      <c r="C57" s="111"/>
      <c r="D57" s="111"/>
      <c r="E57" s="111"/>
      <c r="F57" s="111"/>
      <c r="G57" s="104" t="n">
        <f aca="false">F57*$G$5</f>
        <v>0</v>
      </c>
      <c r="H57" s="104" t="n">
        <f aca="false">+$H$5*F57</f>
        <v>0</v>
      </c>
      <c r="I57" s="104" t="n">
        <f aca="false">+$I$5*F57</f>
        <v>0</v>
      </c>
      <c r="J57" s="104" t="n">
        <f aca="false">F57*$J$5</f>
        <v>0</v>
      </c>
      <c r="K57" s="43"/>
      <c r="L57" s="112"/>
      <c r="M57" s="113"/>
      <c r="O57" s="40"/>
    </row>
    <row r="58" s="39" customFormat="true" ht="63.95" hidden="false" customHeight="true" outlineLevel="0" collapsed="false">
      <c r="A58" s="109"/>
      <c r="B58" s="110"/>
      <c r="C58" s="111"/>
      <c r="D58" s="111"/>
      <c r="E58" s="111"/>
      <c r="F58" s="111"/>
      <c r="G58" s="104" t="n">
        <f aca="false">F58*$G$5</f>
        <v>0</v>
      </c>
      <c r="H58" s="104" t="n">
        <f aca="false">+$H$5*F58</f>
        <v>0</v>
      </c>
      <c r="I58" s="104" t="n">
        <f aca="false">+$I$5*F58</f>
        <v>0</v>
      </c>
      <c r="J58" s="104" t="n">
        <f aca="false">F58*$J$5</f>
        <v>0</v>
      </c>
      <c r="K58" s="43"/>
      <c r="L58" s="112"/>
      <c r="M58" s="113"/>
      <c r="O58" s="40"/>
    </row>
    <row r="59" s="39" customFormat="true" ht="63.95" hidden="false" customHeight="true" outlineLevel="0" collapsed="false">
      <c r="A59" s="109"/>
      <c r="B59" s="110"/>
      <c r="C59" s="111"/>
      <c r="D59" s="111"/>
      <c r="E59" s="111"/>
      <c r="F59" s="111"/>
      <c r="G59" s="104" t="n">
        <f aca="false">F59*$G$5</f>
        <v>0</v>
      </c>
      <c r="H59" s="104" t="n">
        <f aca="false">+$H$5*F59</f>
        <v>0</v>
      </c>
      <c r="I59" s="104" t="n">
        <f aca="false">+$I$5*F59</f>
        <v>0</v>
      </c>
      <c r="J59" s="104" t="n">
        <f aca="false">F59*$J$5</f>
        <v>0</v>
      </c>
      <c r="K59" s="43"/>
      <c r="L59" s="112"/>
      <c r="M59" s="113"/>
      <c r="O59" s="40"/>
    </row>
    <row r="60" s="39" customFormat="true" ht="63.95" hidden="false" customHeight="true" outlineLevel="0" collapsed="false">
      <c r="A60" s="109"/>
      <c r="B60" s="110"/>
      <c r="C60" s="111"/>
      <c r="D60" s="111"/>
      <c r="E60" s="111"/>
      <c r="F60" s="111"/>
      <c r="G60" s="104" t="n">
        <f aca="false">F60*$G$5</f>
        <v>0</v>
      </c>
      <c r="H60" s="104" t="n">
        <f aca="false">+$H$5*F60</f>
        <v>0</v>
      </c>
      <c r="I60" s="104" t="n">
        <f aca="false">+$I$5*F60</f>
        <v>0</v>
      </c>
      <c r="J60" s="104" t="n">
        <f aca="false">F60*$J$5</f>
        <v>0</v>
      </c>
      <c r="K60" s="43"/>
      <c r="L60" s="112"/>
      <c r="M60" s="113"/>
      <c r="O60" s="40"/>
    </row>
    <row r="61" s="39" customFormat="true" ht="63.95" hidden="false" customHeight="true" outlineLevel="0" collapsed="false">
      <c r="A61" s="109"/>
      <c r="B61" s="110"/>
      <c r="C61" s="111"/>
      <c r="D61" s="111"/>
      <c r="E61" s="111"/>
      <c r="F61" s="111"/>
      <c r="G61" s="104" t="n">
        <f aca="false">F61*$G$5</f>
        <v>0</v>
      </c>
      <c r="H61" s="104" t="n">
        <f aca="false">+$H$5*F61</f>
        <v>0</v>
      </c>
      <c r="I61" s="104" t="n">
        <f aca="false">+$I$5*F61</f>
        <v>0</v>
      </c>
      <c r="J61" s="104" t="n">
        <f aca="false">F61*$J$5</f>
        <v>0</v>
      </c>
      <c r="K61" s="43"/>
      <c r="L61" s="112"/>
      <c r="M61" s="113"/>
      <c r="O61" s="40"/>
    </row>
    <row r="62" s="39" customFormat="true" ht="63.95" hidden="false" customHeight="true" outlineLevel="0" collapsed="false">
      <c r="A62" s="109"/>
      <c r="B62" s="110"/>
      <c r="C62" s="111"/>
      <c r="D62" s="111"/>
      <c r="E62" s="111"/>
      <c r="F62" s="111"/>
      <c r="G62" s="104" t="n">
        <f aca="false">F62*$G$5</f>
        <v>0</v>
      </c>
      <c r="H62" s="104" t="n">
        <f aca="false">+$H$5*F62</f>
        <v>0</v>
      </c>
      <c r="I62" s="104" t="n">
        <f aca="false">+$I$5*F62</f>
        <v>0</v>
      </c>
      <c r="J62" s="104" t="n">
        <f aca="false">F62*$J$5</f>
        <v>0</v>
      </c>
      <c r="K62" s="43"/>
      <c r="L62" s="112"/>
      <c r="M62" s="113"/>
      <c r="O62" s="40"/>
    </row>
    <row r="63" s="39" customFormat="true" ht="63.95" hidden="false" customHeight="true" outlineLevel="0" collapsed="false">
      <c r="A63" s="109"/>
      <c r="B63" s="110"/>
      <c r="C63" s="111"/>
      <c r="D63" s="111"/>
      <c r="E63" s="111"/>
      <c r="F63" s="111"/>
      <c r="G63" s="104" t="n">
        <f aca="false">F63*$G$5</f>
        <v>0</v>
      </c>
      <c r="H63" s="104" t="n">
        <f aca="false">+$H$5*F63</f>
        <v>0</v>
      </c>
      <c r="I63" s="104" t="n">
        <f aca="false">+$I$5*F63</f>
        <v>0</v>
      </c>
      <c r="J63" s="104" t="n">
        <f aca="false">F63*$J$5</f>
        <v>0</v>
      </c>
      <c r="K63" s="43"/>
      <c r="L63" s="112"/>
      <c r="M63" s="113"/>
      <c r="O63" s="40"/>
    </row>
    <row r="64" s="39" customFormat="true" ht="63.95" hidden="false" customHeight="true" outlineLevel="0" collapsed="false">
      <c r="A64" s="109"/>
      <c r="B64" s="110"/>
      <c r="C64" s="111"/>
      <c r="D64" s="111"/>
      <c r="E64" s="111"/>
      <c r="F64" s="111"/>
      <c r="G64" s="104" t="n">
        <f aca="false">F64*$G$5</f>
        <v>0</v>
      </c>
      <c r="H64" s="104" t="n">
        <f aca="false">+$H$5*F64</f>
        <v>0</v>
      </c>
      <c r="I64" s="104" t="n">
        <f aca="false">+$I$5*F64</f>
        <v>0</v>
      </c>
      <c r="J64" s="104" t="n">
        <f aca="false">F64*$J$5</f>
        <v>0</v>
      </c>
      <c r="K64" s="43"/>
      <c r="L64" s="112"/>
      <c r="M64" s="113"/>
      <c r="O64" s="40"/>
    </row>
    <row r="65" s="39" customFormat="true" ht="63.95" hidden="false" customHeight="true" outlineLevel="0" collapsed="false">
      <c r="A65" s="109"/>
      <c r="B65" s="110"/>
      <c r="C65" s="111"/>
      <c r="D65" s="111"/>
      <c r="E65" s="111"/>
      <c r="F65" s="111"/>
      <c r="G65" s="104" t="n">
        <f aca="false">F65*$G$5</f>
        <v>0</v>
      </c>
      <c r="H65" s="104" t="n">
        <f aca="false">+$H$5*F65</f>
        <v>0</v>
      </c>
      <c r="I65" s="104" t="n">
        <f aca="false">+$I$5*F65</f>
        <v>0</v>
      </c>
      <c r="J65" s="104" t="n">
        <f aca="false">F65*$J$5</f>
        <v>0</v>
      </c>
      <c r="K65" s="43"/>
      <c r="L65" s="112"/>
      <c r="M65" s="113"/>
      <c r="O65" s="40"/>
    </row>
    <row r="66" s="39" customFormat="true" ht="63.95" hidden="false" customHeight="true" outlineLevel="0" collapsed="false">
      <c r="A66" s="109"/>
      <c r="B66" s="110"/>
      <c r="C66" s="111"/>
      <c r="D66" s="111"/>
      <c r="E66" s="111"/>
      <c r="F66" s="111"/>
      <c r="G66" s="104" t="n">
        <f aca="false">F66*$G$5</f>
        <v>0</v>
      </c>
      <c r="H66" s="104" t="n">
        <f aca="false">+$H$5*F66</f>
        <v>0</v>
      </c>
      <c r="I66" s="104" t="n">
        <f aca="false">+$I$5*F66</f>
        <v>0</v>
      </c>
      <c r="J66" s="104" t="n">
        <f aca="false">F66*$J$5</f>
        <v>0</v>
      </c>
      <c r="K66" s="43"/>
      <c r="L66" s="112"/>
      <c r="M66" s="113"/>
      <c r="O66" s="40"/>
    </row>
    <row r="67" s="39" customFormat="true" ht="63.95" hidden="false" customHeight="true" outlineLevel="0" collapsed="false">
      <c r="A67" s="109"/>
      <c r="B67" s="110"/>
      <c r="C67" s="111"/>
      <c r="D67" s="111"/>
      <c r="E67" s="111"/>
      <c r="F67" s="111"/>
      <c r="G67" s="104" t="n">
        <f aca="false">F67*$G$5</f>
        <v>0</v>
      </c>
      <c r="H67" s="104" t="n">
        <f aca="false">+$H$5*F67</f>
        <v>0</v>
      </c>
      <c r="I67" s="104" t="n">
        <f aca="false">+$I$5*F67</f>
        <v>0</v>
      </c>
      <c r="J67" s="104" t="n">
        <f aca="false">F67*$J$5</f>
        <v>0</v>
      </c>
      <c r="K67" s="43"/>
      <c r="L67" s="112"/>
      <c r="M67" s="113"/>
      <c r="O67" s="40"/>
    </row>
    <row r="68" s="39" customFormat="true" ht="63.95" hidden="false" customHeight="true" outlineLevel="0" collapsed="false">
      <c r="A68" s="109"/>
      <c r="B68" s="110"/>
      <c r="C68" s="111"/>
      <c r="D68" s="111"/>
      <c r="E68" s="111"/>
      <c r="F68" s="111"/>
      <c r="G68" s="104" t="n">
        <f aca="false">F68*$G$5</f>
        <v>0</v>
      </c>
      <c r="H68" s="104" t="n">
        <f aca="false">+$H$5*F68</f>
        <v>0</v>
      </c>
      <c r="I68" s="104" t="n">
        <f aca="false">+$I$5*F68</f>
        <v>0</v>
      </c>
      <c r="J68" s="104" t="n">
        <f aca="false">F68*$J$5</f>
        <v>0</v>
      </c>
      <c r="K68" s="43"/>
      <c r="L68" s="112"/>
      <c r="M68" s="113"/>
      <c r="O68" s="40"/>
    </row>
    <row r="69" s="39" customFormat="true" ht="63.95" hidden="false" customHeight="true" outlineLevel="0" collapsed="false">
      <c r="A69" s="109"/>
      <c r="B69" s="110"/>
      <c r="C69" s="111"/>
      <c r="D69" s="111"/>
      <c r="E69" s="111"/>
      <c r="F69" s="111"/>
      <c r="G69" s="104" t="n">
        <f aca="false">F69*$G$5</f>
        <v>0</v>
      </c>
      <c r="H69" s="104" t="n">
        <f aca="false">+$H$5*F69</f>
        <v>0</v>
      </c>
      <c r="I69" s="104" t="n">
        <f aca="false">+$I$5*F69</f>
        <v>0</v>
      </c>
      <c r="J69" s="104" t="n">
        <f aca="false">F69*$J$5</f>
        <v>0</v>
      </c>
      <c r="K69" s="43"/>
      <c r="L69" s="112"/>
      <c r="M69" s="113"/>
      <c r="O69" s="40"/>
    </row>
    <row r="70" s="39" customFormat="true" ht="63.95" hidden="false" customHeight="true" outlineLevel="0" collapsed="false">
      <c r="A70" s="109"/>
      <c r="B70" s="110"/>
      <c r="C70" s="111"/>
      <c r="D70" s="111"/>
      <c r="E70" s="111"/>
      <c r="F70" s="111"/>
      <c r="G70" s="104" t="n">
        <f aca="false">F70*$G$5</f>
        <v>0</v>
      </c>
      <c r="H70" s="104" t="n">
        <f aca="false">+$H$5*F70</f>
        <v>0</v>
      </c>
      <c r="I70" s="104" t="n">
        <f aca="false">+$I$5*F70</f>
        <v>0</v>
      </c>
      <c r="J70" s="104" t="n">
        <f aca="false">F70*$J$5</f>
        <v>0</v>
      </c>
      <c r="K70" s="43"/>
      <c r="L70" s="112"/>
      <c r="M70" s="113"/>
      <c r="O70" s="40"/>
    </row>
    <row r="71" s="39" customFormat="true" ht="63.95" hidden="false" customHeight="true" outlineLevel="0" collapsed="false">
      <c r="A71" s="109"/>
      <c r="B71" s="110"/>
      <c r="C71" s="111"/>
      <c r="D71" s="111"/>
      <c r="E71" s="111"/>
      <c r="F71" s="111"/>
      <c r="G71" s="104" t="n">
        <f aca="false">F71*$G$5</f>
        <v>0</v>
      </c>
      <c r="H71" s="104" t="n">
        <f aca="false">+$H$5*F71</f>
        <v>0</v>
      </c>
      <c r="I71" s="104" t="n">
        <f aca="false">+$I$5*F71</f>
        <v>0</v>
      </c>
      <c r="J71" s="104" t="n">
        <f aca="false">F71*$J$5</f>
        <v>0</v>
      </c>
      <c r="K71" s="43"/>
      <c r="L71" s="112"/>
      <c r="M71" s="113"/>
      <c r="O71" s="40"/>
    </row>
    <row r="72" s="39" customFormat="true" ht="63.95" hidden="false" customHeight="true" outlineLevel="0" collapsed="false">
      <c r="A72" s="109"/>
      <c r="B72" s="110"/>
      <c r="C72" s="111"/>
      <c r="D72" s="111"/>
      <c r="E72" s="111"/>
      <c r="F72" s="111"/>
      <c r="G72" s="104" t="n">
        <f aca="false">F72*$G$5</f>
        <v>0</v>
      </c>
      <c r="H72" s="104" t="n">
        <f aca="false">+$H$5*F72</f>
        <v>0</v>
      </c>
      <c r="I72" s="104" t="n">
        <f aca="false">+$I$5*F72</f>
        <v>0</v>
      </c>
      <c r="J72" s="104" t="n">
        <f aca="false">F72*$J$5</f>
        <v>0</v>
      </c>
      <c r="K72" s="43"/>
      <c r="L72" s="112"/>
      <c r="M72" s="113"/>
      <c r="O72" s="40"/>
    </row>
    <row r="73" s="39" customFormat="true" ht="63.95" hidden="false" customHeight="true" outlineLevel="0" collapsed="false">
      <c r="A73" s="109"/>
      <c r="B73" s="110"/>
      <c r="C73" s="111"/>
      <c r="D73" s="111"/>
      <c r="E73" s="111"/>
      <c r="F73" s="111"/>
      <c r="G73" s="104" t="n">
        <f aca="false">F73*$G$5</f>
        <v>0</v>
      </c>
      <c r="H73" s="104" t="n">
        <f aca="false">+$H$5*F73</f>
        <v>0</v>
      </c>
      <c r="I73" s="104" t="n">
        <f aca="false">+$I$5*F73</f>
        <v>0</v>
      </c>
      <c r="J73" s="104" t="n">
        <f aca="false">F73*$J$5</f>
        <v>0</v>
      </c>
      <c r="K73" s="43"/>
      <c r="L73" s="112"/>
      <c r="M73" s="113"/>
      <c r="O73" s="40"/>
    </row>
    <row r="74" s="39" customFormat="true" ht="63.95" hidden="false" customHeight="true" outlineLevel="0" collapsed="false">
      <c r="A74" s="109"/>
      <c r="B74" s="110"/>
      <c r="C74" s="111"/>
      <c r="D74" s="111"/>
      <c r="E74" s="111"/>
      <c r="F74" s="111"/>
      <c r="G74" s="104" t="n">
        <f aca="false">F74*$G$5</f>
        <v>0</v>
      </c>
      <c r="H74" s="104" t="n">
        <f aca="false">+$H$5*F74</f>
        <v>0</v>
      </c>
      <c r="I74" s="104" t="n">
        <f aca="false">+$I$5*F74</f>
        <v>0</v>
      </c>
      <c r="J74" s="104" t="n">
        <f aca="false">F74*$J$5</f>
        <v>0</v>
      </c>
      <c r="K74" s="43"/>
      <c r="L74" s="112"/>
      <c r="M74" s="113"/>
      <c r="O74" s="40"/>
    </row>
    <row r="75" s="39" customFormat="true" ht="63.95" hidden="false" customHeight="true" outlineLevel="0" collapsed="false">
      <c r="A75" s="109"/>
      <c r="B75" s="110"/>
      <c r="C75" s="111"/>
      <c r="D75" s="111"/>
      <c r="E75" s="111"/>
      <c r="F75" s="111"/>
      <c r="G75" s="104" t="n">
        <f aca="false">F75*$G$5</f>
        <v>0</v>
      </c>
      <c r="H75" s="104" t="n">
        <f aca="false">+$H$5*F75</f>
        <v>0</v>
      </c>
      <c r="I75" s="104" t="n">
        <f aca="false">+$I$5*F75</f>
        <v>0</v>
      </c>
      <c r="J75" s="104" t="n">
        <f aca="false">F75*$J$5</f>
        <v>0</v>
      </c>
      <c r="K75" s="43"/>
      <c r="L75" s="112"/>
      <c r="M75" s="113"/>
      <c r="O75" s="40"/>
    </row>
    <row r="76" s="39" customFormat="true" ht="63.95" hidden="false" customHeight="true" outlineLevel="0" collapsed="false">
      <c r="A76" s="109"/>
      <c r="B76" s="110"/>
      <c r="C76" s="111"/>
      <c r="D76" s="111"/>
      <c r="E76" s="111"/>
      <c r="F76" s="111"/>
      <c r="G76" s="104" t="n">
        <f aca="false">F76*$G$5</f>
        <v>0</v>
      </c>
      <c r="H76" s="104" t="n">
        <f aca="false">+$H$5*F76</f>
        <v>0</v>
      </c>
      <c r="I76" s="104" t="n">
        <f aca="false">+$I$5*F76</f>
        <v>0</v>
      </c>
      <c r="J76" s="104" t="n">
        <f aca="false">F76*$J$5</f>
        <v>0</v>
      </c>
      <c r="K76" s="43"/>
      <c r="L76" s="112"/>
      <c r="M76" s="113"/>
      <c r="O76" s="40"/>
    </row>
    <row r="77" s="39" customFormat="true" ht="63.95" hidden="false" customHeight="true" outlineLevel="0" collapsed="false">
      <c r="A77" s="109"/>
      <c r="B77" s="110"/>
      <c r="C77" s="111"/>
      <c r="D77" s="111"/>
      <c r="E77" s="111"/>
      <c r="F77" s="111"/>
      <c r="G77" s="104" t="n">
        <f aca="false">F77*$G$5</f>
        <v>0</v>
      </c>
      <c r="H77" s="104" t="n">
        <f aca="false">+$H$5*F77</f>
        <v>0</v>
      </c>
      <c r="I77" s="104" t="n">
        <f aca="false">+$I$5*F77</f>
        <v>0</v>
      </c>
      <c r="J77" s="104" t="n">
        <f aca="false">F77*$J$5</f>
        <v>0</v>
      </c>
      <c r="K77" s="43"/>
      <c r="L77" s="112"/>
      <c r="M77" s="113"/>
      <c r="O77" s="40"/>
    </row>
    <row r="78" s="39" customFormat="true" ht="63.95" hidden="false" customHeight="true" outlineLevel="0" collapsed="false">
      <c r="A78" s="109"/>
      <c r="B78" s="110"/>
      <c r="C78" s="111"/>
      <c r="D78" s="111"/>
      <c r="E78" s="111"/>
      <c r="F78" s="111"/>
      <c r="G78" s="104" t="n">
        <f aca="false">F78*$G$5</f>
        <v>0</v>
      </c>
      <c r="H78" s="104" t="n">
        <f aca="false">+$H$5*F78</f>
        <v>0</v>
      </c>
      <c r="I78" s="104" t="n">
        <f aca="false">+$I$5*F78</f>
        <v>0</v>
      </c>
      <c r="J78" s="104" t="n">
        <f aca="false">F78*$J$5</f>
        <v>0</v>
      </c>
      <c r="K78" s="43"/>
      <c r="L78" s="112"/>
      <c r="M78" s="113"/>
      <c r="O78" s="40"/>
    </row>
    <row r="79" s="39" customFormat="true" ht="63.95" hidden="false" customHeight="true" outlineLevel="0" collapsed="false">
      <c r="A79" s="109"/>
      <c r="B79" s="110"/>
      <c r="C79" s="111"/>
      <c r="D79" s="111"/>
      <c r="E79" s="111"/>
      <c r="F79" s="111"/>
      <c r="G79" s="104" t="n">
        <f aca="false">F79*$G$5</f>
        <v>0</v>
      </c>
      <c r="H79" s="104" t="n">
        <f aca="false">+$H$5*F79</f>
        <v>0</v>
      </c>
      <c r="I79" s="104" t="n">
        <f aca="false">+$I$5*F79</f>
        <v>0</v>
      </c>
      <c r="J79" s="104" t="n">
        <f aca="false">F79*$J$5</f>
        <v>0</v>
      </c>
      <c r="K79" s="43"/>
      <c r="L79" s="112"/>
      <c r="M79" s="113"/>
      <c r="O79" s="40"/>
    </row>
    <row r="80" s="39" customFormat="true" ht="63.95" hidden="false" customHeight="true" outlineLevel="0" collapsed="false">
      <c r="A80" s="109"/>
      <c r="B80" s="110"/>
      <c r="C80" s="111"/>
      <c r="D80" s="111"/>
      <c r="E80" s="111"/>
      <c r="F80" s="111"/>
      <c r="G80" s="104" t="n">
        <f aca="false">F80*$G$5</f>
        <v>0</v>
      </c>
      <c r="H80" s="104" t="n">
        <f aca="false">+$H$5*F80</f>
        <v>0</v>
      </c>
      <c r="I80" s="104" t="n">
        <f aca="false">+$I$5*F80</f>
        <v>0</v>
      </c>
      <c r="J80" s="104" t="n">
        <f aca="false">F80*$J$5</f>
        <v>0</v>
      </c>
      <c r="K80" s="43"/>
      <c r="L80" s="112"/>
      <c r="M80" s="113"/>
      <c r="O80" s="40"/>
    </row>
    <row r="81" s="39" customFormat="true" ht="63.95" hidden="false" customHeight="true" outlineLevel="0" collapsed="false">
      <c r="A81" s="109"/>
      <c r="B81" s="110"/>
      <c r="C81" s="111"/>
      <c r="D81" s="111"/>
      <c r="E81" s="111"/>
      <c r="F81" s="111"/>
      <c r="G81" s="104" t="n">
        <f aca="false">F81*$G$5</f>
        <v>0</v>
      </c>
      <c r="H81" s="104" t="n">
        <f aca="false">+$H$5*F81</f>
        <v>0</v>
      </c>
      <c r="I81" s="104" t="n">
        <f aca="false">+$I$5*F81</f>
        <v>0</v>
      </c>
      <c r="J81" s="104" t="n">
        <f aca="false">F81*$J$5</f>
        <v>0</v>
      </c>
      <c r="K81" s="43"/>
      <c r="L81" s="112"/>
      <c r="M81" s="113"/>
      <c r="O81" s="40"/>
    </row>
    <row r="82" s="39" customFormat="true" ht="63.95" hidden="false" customHeight="true" outlineLevel="0" collapsed="false">
      <c r="A82" s="109"/>
      <c r="B82" s="110"/>
      <c r="C82" s="111"/>
      <c r="D82" s="111"/>
      <c r="E82" s="111"/>
      <c r="F82" s="111"/>
      <c r="G82" s="104" t="n">
        <f aca="false">F82*$G$5</f>
        <v>0</v>
      </c>
      <c r="H82" s="104" t="n">
        <f aca="false">+$H$5*F82</f>
        <v>0</v>
      </c>
      <c r="I82" s="104" t="n">
        <f aca="false">+$I$5*F82</f>
        <v>0</v>
      </c>
      <c r="J82" s="104" t="n">
        <f aca="false">F82*$J$5</f>
        <v>0</v>
      </c>
      <c r="K82" s="43"/>
      <c r="L82" s="112"/>
      <c r="M82" s="113"/>
      <c r="O82" s="40"/>
    </row>
    <row r="83" s="39" customFormat="true" ht="63.95" hidden="false" customHeight="true" outlineLevel="0" collapsed="false">
      <c r="A83" s="109"/>
      <c r="B83" s="110"/>
      <c r="C83" s="111"/>
      <c r="D83" s="111"/>
      <c r="E83" s="111"/>
      <c r="F83" s="111"/>
      <c r="G83" s="104" t="n">
        <f aca="false">F83*$G$5</f>
        <v>0</v>
      </c>
      <c r="H83" s="104" t="n">
        <f aca="false">+$H$5*F83</f>
        <v>0</v>
      </c>
      <c r="I83" s="104" t="n">
        <f aca="false">+$I$5*F83</f>
        <v>0</v>
      </c>
      <c r="J83" s="104" t="n">
        <f aca="false">F83*$J$5</f>
        <v>0</v>
      </c>
      <c r="K83" s="43"/>
      <c r="L83" s="112"/>
      <c r="M83" s="113"/>
      <c r="O83" s="40"/>
    </row>
    <row r="84" s="39" customFormat="true" ht="63.95" hidden="false" customHeight="true" outlineLevel="0" collapsed="false">
      <c r="A84" s="109"/>
      <c r="B84" s="110"/>
      <c r="C84" s="111"/>
      <c r="D84" s="111"/>
      <c r="E84" s="111"/>
      <c r="F84" s="111"/>
      <c r="G84" s="104" t="n">
        <f aca="false">F84*$G$5</f>
        <v>0</v>
      </c>
      <c r="H84" s="104" t="n">
        <f aca="false">+$H$5*F84</f>
        <v>0</v>
      </c>
      <c r="I84" s="104" t="n">
        <f aca="false">+$I$5*F84</f>
        <v>0</v>
      </c>
      <c r="J84" s="104" t="n">
        <f aca="false">F84*$J$5</f>
        <v>0</v>
      </c>
      <c r="K84" s="43"/>
      <c r="L84" s="112"/>
      <c r="M84" s="113"/>
      <c r="O84" s="40"/>
    </row>
    <row r="85" s="39" customFormat="true" ht="63.95" hidden="false" customHeight="true" outlineLevel="0" collapsed="false">
      <c r="A85" s="109"/>
      <c r="B85" s="110"/>
      <c r="C85" s="111"/>
      <c r="D85" s="111"/>
      <c r="E85" s="111"/>
      <c r="F85" s="111"/>
      <c r="G85" s="104" t="n">
        <f aca="false">F85*$G$5</f>
        <v>0</v>
      </c>
      <c r="H85" s="104" t="n">
        <f aca="false">+$H$5*F85</f>
        <v>0</v>
      </c>
      <c r="I85" s="104" t="n">
        <f aca="false">+$I$5*F85</f>
        <v>0</v>
      </c>
      <c r="J85" s="104" t="n">
        <f aca="false">F85*$J$5</f>
        <v>0</v>
      </c>
      <c r="K85" s="43"/>
      <c r="L85" s="112"/>
      <c r="M85" s="113"/>
      <c r="O85" s="40"/>
    </row>
    <row r="86" s="39" customFormat="true" ht="63.95" hidden="false" customHeight="true" outlineLevel="0" collapsed="false">
      <c r="A86" s="109"/>
      <c r="B86" s="110"/>
      <c r="C86" s="111"/>
      <c r="D86" s="111"/>
      <c r="E86" s="111"/>
      <c r="F86" s="111"/>
      <c r="G86" s="104" t="n">
        <f aca="false">F86*$G$5</f>
        <v>0</v>
      </c>
      <c r="H86" s="104" t="n">
        <f aca="false">+$H$5*F86</f>
        <v>0</v>
      </c>
      <c r="I86" s="104" t="n">
        <f aca="false">+$I$5*F86</f>
        <v>0</v>
      </c>
      <c r="J86" s="104" t="n">
        <f aca="false">F86*$J$5</f>
        <v>0</v>
      </c>
      <c r="K86" s="43"/>
      <c r="L86" s="112"/>
      <c r="M86" s="113"/>
      <c r="O86" s="40"/>
    </row>
    <row r="87" s="39" customFormat="true" ht="63.95" hidden="false" customHeight="true" outlineLevel="0" collapsed="false">
      <c r="A87" s="109"/>
      <c r="B87" s="110"/>
      <c r="C87" s="111"/>
      <c r="D87" s="111"/>
      <c r="E87" s="111"/>
      <c r="F87" s="111"/>
      <c r="G87" s="104" t="n">
        <f aca="false">F87*$G$5</f>
        <v>0</v>
      </c>
      <c r="H87" s="104" t="n">
        <f aca="false">+$H$5*F87</f>
        <v>0</v>
      </c>
      <c r="I87" s="104" t="n">
        <f aca="false">+$I$5*F87</f>
        <v>0</v>
      </c>
      <c r="J87" s="104" t="n">
        <f aca="false">F87*$J$5</f>
        <v>0</v>
      </c>
      <c r="K87" s="43"/>
      <c r="L87" s="112"/>
      <c r="M87" s="113"/>
      <c r="O87" s="40"/>
    </row>
    <row r="88" s="39" customFormat="true" ht="63.95" hidden="false" customHeight="true" outlineLevel="0" collapsed="false">
      <c r="A88" s="109"/>
      <c r="B88" s="110"/>
      <c r="C88" s="111"/>
      <c r="D88" s="111"/>
      <c r="E88" s="111"/>
      <c r="F88" s="111"/>
      <c r="G88" s="104" t="n">
        <f aca="false">F88*$G$5</f>
        <v>0</v>
      </c>
      <c r="H88" s="104" t="n">
        <f aca="false">+$H$5*F88</f>
        <v>0</v>
      </c>
      <c r="I88" s="104" t="n">
        <f aca="false">+$I$5*F88</f>
        <v>0</v>
      </c>
      <c r="J88" s="104" t="n">
        <f aca="false">F88*$J$5</f>
        <v>0</v>
      </c>
      <c r="K88" s="43"/>
      <c r="L88" s="112"/>
      <c r="M88" s="113"/>
      <c r="O88" s="40"/>
    </row>
    <row r="89" s="121" customFormat="true" ht="39.95" hidden="false" customHeight="true" outlineLevel="0" collapsed="false">
      <c r="A89" s="90"/>
      <c r="B89" s="90"/>
      <c r="C89" s="114"/>
      <c r="D89" s="115"/>
      <c r="E89" s="116" t="s">
        <v>22</v>
      </c>
      <c r="F89" s="117" t="n">
        <f aca="false">SUM(F8:F88)</f>
        <v>0</v>
      </c>
      <c r="G89" s="118" t="n">
        <f aca="false">SUM(G8:G88)</f>
        <v>0</v>
      </c>
      <c r="H89" s="118" t="n">
        <f aca="false">SUM(H8:H88)</f>
        <v>0</v>
      </c>
      <c r="I89" s="118" t="n">
        <f aca="false">SUM(I8:I88)</f>
        <v>0</v>
      </c>
      <c r="J89" s="119" t="n">
        <f aca="false">SUM(J8:J88)</f>
        <v>0</v>
      </c>
      <c r="K89" s="120"/>
      <c r="L89" s="120"/>
      <c r="M89" s="120"/>
    </row>
    <row r="90" s="121" customFormat="true" ht="21" hidden="false" customHeight="false" outlineLevel="0" collapsed="false">
      <c r="A90" s="90"/>
      <c r="B90" s="90"/>
      <c r="C90" s="114"/>
      <c r="D90" s="115"/>
      <c r="E90" s="90"/>
      <c r="F90" s="122"/>
      <c r="G90" s="122"/>
      <c r="H90" s="122"/>
      <c r="I90" s="122"/>
      <c r="J90" s="122"/>
      <c r="K90" s="123"/>
      <c r="L90" s="124"/>
      <c r="M90" s="125"/>
    </row>
    <row r="91" s="121" customFormat="true" ht="30" hidden="false" customHeight="true" outlineLevel="0" collapsed="false">
      <c r="A91" s="126"/>
      <c r="B91" s="126"/>
      <c r="C91" s="126"/>
      <c r="D91" s="127" t="s">
        <v>23</v>
      </c>
      <c r="E91" s="127"/>
      <c r="F91" s="128" t="s">
        <v>44</v>
      </c>
      <c r="G91" s="128"/>
      <c r="H91" s="128"/>
      <c r="I91" s="128"/>
      <c r="J91" s="128"/>
      <c r="K91" s="129" t="s">
        <v>24</v>
      </c>
      <c r="L91" s="129"/>
      <c r="M91" s="129"/>
    </row>
    <row r="92" s="121" customFormat="true" ht="39.95" hidden="false" customHeight="true" outlineLevel="0" collapsed="false">
      <c r="A92" s="130" t="s">
        <v>25</v>
      </c>
      <c r="B92" s="130"/>
      <c r="C92" s="130"/>
      <c r="D92" s="131"/>
      <c r="E92" s="131"/>
      <c r="F92" s="131"/>
      <c r="G92" s="131"/>
      <c r="H92" s="131"/>
      <c r="I92" s="131"/>
      <c r="J92" s="131"/>
      <c r="K92" s="132"/>
      <c r="L92" s="132"/>
      <c r="M92" s="132"/>
    </row>
    <row r="93" s="121" customFormat="true" ht="39.95" hidden="false" customHeight="true" outlineLevel="0" collapsed="false">
      <c r="A93" s="133" t="s">
        <v>45</v>
      </c>
      <c r="B93" s="133"/>
      <c r="C93" s="133"/>
      <c r="D93" s="134"/>
      <c r="E93" s="134"/>
      <c r="F93" s="134"/>
      <c r="G93" s="134"/>
      <c r="H93" s="134"/>
      <c r="I93" s="134"/>
      <c r="J93" s="134"/>
      <c r="K93" s="135"/>
      <c r="L93" s="135"/>
      <c r="M93" s="135"/>
    </row>
    <row r="94" s="121" customFormat="true" ht="39.95" hidden="false" customHeight="true" outlineLevel="0" collapsed="false">
      <c r="A94" s="133" t="s">
        <v>26</v>
      </c>
      <c r="B94" s="133"/>
      <c r="C94" s="133"/>
      <c r="D94" s="134"/>
      <c r="E94" s="134"/>
      <c r="F94" s="134"/>
      <c r="G94" s="134"/>
      <c r="H94" s="134"/>
      <c r="I94" s="134"/>
      <c r="J94" s="134"/>
      <c r="K94" s="135"/>
      <c r="L94" s="135"/>
      <c r="M94" s="135"/>
    </row>
    <row r="95" s="121" customFormat="true" ht="39.95" hidden="false" customHeight="true" outlineLevel="0" collapsed="false">
      <c r="A95" s="136" t="s">
        <v>27</v>
      </c>
      <c r="B95" s="136"/>
      <c r="C95" s="136"/>
      <c r="D95" s="137"/>
      <c r="E95" s="137"/>
      <c r="F95" s="137"/>
      <c r="G95" s="137"/>
      <c r="H95" s="137"/>
      <c r="I95" s="137"/>
      <c r="J95" s="137"/>
      <c r="K95" s="138"/>
      <c r="L95" s="138"/>
      <c r="M95" s="138"/>
    </row>
    <row r="96" s="50" customFormat="true" ht="20.25" hidden="false" customHeight="false" outlineLevel="0" collapsed="false">
      <c r="A96" s="17"/>
      <c r="B96" s="17"/>
      <c r="C96" s="72"/>
      <c r="D96" s="73"/>
      <c r="E96" s="17"/>
      <c r="F96" s="17"/>
      <c r="G96" s="17"/>
      <c r="H96" s="17"/>
      <c r="I96" s="17"/>
      <c r="J96" s="17"/>
      <c r="K96" s="17"/>
      <c r="L96" s="17"/>
      <c r="M96" s="74"/>
    </row>
    <row r="97" s="50" customFormat="true" ht="20.25" hidden="false" customHeight="false" outlineLevel="0" collapsed="false">
      <c r="A97" s="17"/>
      <c r="B97" s="17"/>
      <c r="C97" s="72"/>
      <c r="D97" s="73"/>
      <c r="E97" s="17"/>
      <c r="F97" s="17"/>
      <c r="G97" s="17"/>
      <c r="H97" s="17"/>
      <c r="I97" s="17"/>
      <c r="J97" s="17"/>
      <c r="K97" s="17"/>
      <c r="L97" s="17"/>
      <c r="M97" s="74"/>
    </row>
    <row r="98" s="50" customFormat="true" ht="20.25" hidden="false" customHeight="false" outlineLevel="0" collapsed="false">
      <c r="A98" s="17"/>
      <c r="B98" s="17"/>
      <c r="C98" s="72"/>
      <c r="D98" s="73"/>
      <c r="E98" s="17"/>
      <c r="F98" s="17"/>
      <c r="G98" s="17"/>
      <c r="H98" s="17"/>
      <c r="I98" s="17"/>
      <c r="J98" s="17"/>
      <c r="K98" s="17"/>
      <c r="L98" s="17"/>
      <c r="M98" s="74"/>
    </row>
    <row r="99" s="50" customFormat="true" ht="20.25" hidden="false" customHeight="false" outlineLevel="0" collapsed="false">
      <c r="A99" s="17"/>
      <c r="B99" s="17"/>
      <c r="C99" s="72"/>
      <c r="D99" s="73"/>
      <c r="E99" s="17"/>
      <c r="F99" s="17"/>
      <c r="G99" s="17"/>
      <c r="H99" s="17"/>
      <c r="I99" s="17"/>
      <c r="J99" s="17"/>
      <c r="K99" s="17"/>
      <c r="L99" s="17"/>
      <c r="M99" s="74"/>
    </row>
    <row r="100" s="50" customFormat="true" ht="20.25" hidden="false" customHeight="false" outlineLevel="0" collapsed="false">
      <c r="A100" s="17"/>
      <c r="B100" s="17"/>
      <c r="C100" s="72"/>
      <c r="D100" s="73"/>
      <c r="E100" s="17"/>
      <c r="F100" s="17"/>
      <c r="G100" s="17"/>
      <c r="H100" s="17"/>
      <c r="I100" s="17"/>
      <c r="J100" s="17"/>
      <c r="K100" s="17"/>
      <c r="L100" s="17"/>
      <c r="M100" s="74"/>
    </row>
    <row r="101" s="50" customFormat="true" ht="15" hidden="false" customHeight="false" outlineLevel="0" collapsed="false">
      <c r="C101" s="75"/>
      <c r="D101" s="76"/>
      <c r="M101" s="74"/>
    </row>
    <row r="102" s="50" customFormat="true" ht="15" hidden="false" customHeight="false" outlineLevel="0" collapsed="false">
      <c r="C102" s="75"/>
      <c r="D102" s="76"/>
      <c r="M102" s="74"/>
    </row>
    <row r="103" s="50" customFormat="true" ht="15" hidden="false" customHeight="false" outlineLevel="0" collapsed="false">
      <c r="C103" s="75"/>
      <c r="D103" s="76"/>
      <c r="M103" s="74"/>
    </row>
    <row r="104" s="50" customFormat="true" ht="15" hidden="false" customHeight="false" outlineLevel="0" collapsed="false">
      <c r="C104" s="75"/>
      <c r="D104" s="76"/>
      <c r="M104" s="74"/>
    </row>
    <row r="105" s="50" customFormat="true" ht="15" hidden="false" customHeight="false" outlineLevel="0" collapsed="false">
      <c r="C105" s="75"/>
      <c r="D105" s="76"/>
      <c r="M105" s="74"/>
    </row>
    <row r="106" s="50" customFormat="true" ht="15" hidden="false" customHeight="false" outlineLevel="0" collapsed="false">
      <c r="C106" s="75"/>
      <c r="D106" s="76"/>
      <c r="M106" s="74"/>
    </row>
  </sheetData>
  <mergeCells count="26">
    <mergeCell ref="A1:L1"/>
    <mergeCell ref="K3:L3"/>
    <mergeCell ref="L6:M6"/>
    <mergeCell ref="L7:M7"/>
    <mergeCell ref="L8:M8"/>
    <mergeCell ref="K89:M89"/>
    <mergeCell ref="A91:C91"/>
    <mergeCell ref="D91:E91"/>
    <mergeCell ref="F91:J91"/>
    <mergeCell ref="K91:M91"/>
    <mergeCell ref="A92:C92"/>
    <mergeCell ref="D92:E92"/>
    <mergeCell ref="F92:J92"/>
    <mergeCell ref="K92:M92"/>
    <mergeCell ref="A93:C93"/>
    <mergeCell ref="D93:E93"/>
    <mergeCell ref="F93:J93"/>
    <mergeCell ref="K93:M93"/>
    <mergeCell ref="A94:C94"/>
    <mergeCell ref="D94:E94"/>
    <mergeCell ref="F94:J94"/>
    <mergeCell ref="K94:M94"/>
    <mergeCell ref="A95:C95"/>
    <mergeCell ref="D95:E95"/>
    <mergeCell ref="F95:J95"/>
    <mergeCell ref="K95:M95"/>
  </mergeCells>
  <dataValidations count="1">
    <dataValidation allowBlank="true" error="Input number please" errorStyle="stop" errorTitle="Household size" operator="between" showDropDown="false" showErrorMessage="true" showInputMessage="false" sqref="F7:F88" type="whole">
      <formula1>1</formula1>
      <formula2>50</formula2>
    </dataValidation>
  </dataValidations>
  <printOptions headings="false" gridLines="false" gridLinesSet="true" horizontalCentered="false" verticalCentered="false"/>
  <pageMargins left="0.2" right="0.240277777777778" top="0.490277777777778" bottom="0.270138888888889" header="0.511811023622047" footer="0.170138888888889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FP Zimbabwe Confidential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2:43:30Z</dcterms:created>
  <dc:creator/>
  <dc:description/>
  <dc:language>en-US</dc:language>
  <cp:lastModifiedBy>maryhu</cp:lastModifiedBy>
  <cp:lastPrinted>2009-06-08T07:13:07Z</cp:lastPrinted>
  <dcterms:modified xsi:type="dcterms:W3CDTF">2009-06-08T11:20:58Z</dcterms:modified>
  <cp:revision>0</cp:revision>
  <dc:subject/>
  <dc:title/>
</cp:coreProperties>
</file>