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RSWF" sheetId="1" state="visible" r:id="rId2"/>
    <sheet name="Rec Tally Sheet" sheetId="2" state="visible" r:id="rId3"/>
    <sheet name="Recon Report" sheetId="3" state="visible" r:id="rId4"/>
    <sheet name="Stack Card" sheetId="4" state="visible" r:id="rId5"/>
    <sheet name="DCRR" sheetId="5" state="visible" r:id="rId6"/>
    <sheet name="DRUR" sheetId="6" state="visible" r:id="rId7"/>
    <sheet name="Ledger" sheetId="7" state="visible" r:id="rId8"/>
    <sheet name="Route Plan" sheetId="8" state="visible" r:id="rId9"/>
    <sheet name="Dispatch Order" sheetId="9" state="visible" r:id="rId10"/>
    <sheet name="Dispatch Tally Sheet" sheetId="10" state="visible" r:id="rId11"/>
    <sheet name="Daily Dispatch Summary" sheetId="11" state="visible" r:id="rId12"/>
    <sheet name="Daily Warehouse Rpt" sheetId="12" state="visible" r:id="rId13"/>
    <sheet name="Daily Com Recon Form" sheetId="13" state="visible" r:id="rId14"/>
    <sheet name="Weekly Com Recon Form" sheetId="14" state="visible" r:id="rId15"/>
    <sheet name="Weekly Stock Rpt" sheetId="15" state="visible" r:id="rId16"/>
    <sheet name="Weekly Warehouse Checklist" sheetId="16" state="visible" r:id="rId17"/>
    <sheet name="PI Sheet" sheetId="17" state="visible" r:id="rId18"/>
    <sheet name="Warehouse Inspection Rpt" sheetId="18" state="visible" r:id="rId19"/>
    <sheet name="Transport Inv" sheetId="19" state="visible" r:id="rId20"/>
    <sheet name="PRF " sheetId="20" state="visible" r:id="rId21"/>
    <sheet name="Transport Cover Letter" sheetId="21" state="visible" r:id="rId22"/>
    <sheet name="Loss Report" sheetId="22" state="visible" r:id="rId23"/>
    <sheet name="Cargo Handling Inv" sheetId="23" state="visible" r:id="rId24"/>
    <sheet name="Warehouse Filing" sheetId="24" state="visible" r:id="rId25"/>
    <sheet name="Sheet2" sheetId="25" state="visible" r:id="rId26"/>
    <sheet name="Sheet1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2" name="_xlnm.Print_Area" vbProcedure="false">'Cargo Handling Inv'!$A$1:$T$79</definedName>
    <definedName function="false" hidden="false" localSheetId="11" name="_xlnm.Print_Area" vbProcedure="false">'Daily Warehouse Rpt'!$A$1:$K$37</definedName>
    <definedName function="false" hidden="false" localSheetId="8" name="_xlnm.Print_Area" vbProcedure="false">'Dispatch Order'!$A$1:$H$63</definedName>
    <definedName function="false" hidden="false" localSheetId="9" name="_xlnm.Print_Area" vbProcedure="false">'Dispatch Tally Sheet'!$A$1:$I$61</definedName>
    <definedName function="false" hidden="false" localSheetId="6" name="_xlnm.Print_Area" vbProcedure="false">Ledger!$A$1:$Q$43</definedName>
    <definedName function="false" hidden="false" localSheetId="21" name="_xlnm.Print_Area" vbProcedure="false">'Loss Report'!$A$1:$N$31</definedName>
    <definedName function="false" hidden="false" localSheetId="16" name="_xlnm.Print_Area" vbProcedure="false">'PI Sheet'!$A$1:$E$44</definedName>
    <definedName function="false" hidden="false" localSheetId="1" name="_xlnm.Print_Area" vbProcedure="false">'Rec Tally Sheet'!$A$1:$I$67</definedName>
    <definedName function="false" hidden="false" localSheetId="7" name="_xlnm.Print_Area" vbProcedure="false">'Route Plan'!$A$1:$AJ$33</definedName>
    <definedName function="false" hidden="false" localSheetId="0" name="_xlnm.Print_Area" vbProcedure="false">RSWF!$A$1:$F$54</definedName>
    <definedName function="false" hidden="false" localSheetId="3" name="_xlnm.Print_Area" vbProcedure="false">'Stack Card'!$A$1:$H$40</definedName>
    <definedName function="false" hidden="false" localSheetId="18" name="_xlnm.Print_Area" vbProcedure="false">'Transport Inv'!$A$1:$V$484</definedName>
    <definedName function="false" hidden="true" localSheetId="18" name="_xlnm._FilterDatabase" vbProcedure="false">'Transport Inv'!$A$14:$V$483</definedName>
    <definedName function="false" hidden="false" localSheetId="15" name="_xlnm.Print_Area" vbProcedure="false">'Weekly Warehouse Checklist'!$A$1:$J$52</definedName>
    <definedName function="false" hidden="false" localSheetId="7" name="Excel_BuiltIn__FilterDatabase" vbProcedure="false">'Route Plan'!$A$6:$A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compas:
</t>
        </r>
        <r>
          <rPr>
            <sz val="8"/>
            <color rgb="FF000000"/>
            <rFont val="Tahoma"/>
            <family val="0"/>
          </rPr>
          <t xml:space="preserve">Please indicate date of manufacture as indicated on the bag, if not provided may you contact WFP for assistanc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8</xdr:rowOff>
              </xdr:from>
              <xdr:to>
                <xdr:col>11</xdr:col>
                <xdr:colOff>60</xdr:colOff>
                <xdr:row>58</xdr:row>
                <xdr:rowOff>8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compas:
</t>
        </r>
        <r>
          <rPr>
            <sz val="8"/>
            <color rgb="FF000000"/>
            <rFont val="Tahoma"/>
            <family val="0"/>
          </rPr>
          <t xml:space="preserve">Please indicate date of manufacture as indicated on the bag, if not provided may you contact WFP for assistanc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4</xdr:rowOff>
              </xdr:from>
              <xdr:to>
                <xdr:col>11</xdr:col>
                <xdr:colOff>60</xdr:colOff>
                <xdr:row>72</xdr:row>
                <xdr:rowOff>17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0"/>
          </rPr>
          <t xml:space="preserve">compas:
</t>
        </r>
        <r>
          <rPr>
            <sz val="8"/>
            <color rgb="FF000000"/>
            <rFont val="Tahoma"/>
            <family val="0"/>
          </rPr>
          <t xml:space="preserve">Please indicate date of expiry as indicated on the bag, if not provided may you contact WFP for assistanc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8</xdr:rowOff>
              </xdr:from>
              <xdr:to>
                <xdr:col>11</xdr:col>
                <xdr:colOff>109</xdr:colOff>
                <xdr:row>63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</rPr>
          <t xml:space="preserve">compas:
</t>
        </r>
        <r>
          <rPr>
            <sz val="8"/>
            <color rgb="FF000000"/>
            <rFont val="Tahoma"/>
            <family val="0"/>
          </rPr>
          <t xml:space="preserve">Please indicate date of expiry as indicated on the bag, if not provided may you contact WFP for assistanc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4</xdr:rowOff>
              </xdr:from>
              <xdr:to>
                <xdr:col>11</xdr:col>
                <xdr:colOff>109</xdr:colOff>
                <xdr:row>7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3" uniqueCount="815">
  <si>
    <t xml:space="preserve">CARE   INTERNATIONAL ZIMBABWE</t>
  </si>
  <si>
    <t xml:space="preserve">RANDOM SAMPLING WEIGHING FORM</t>
  </si>
  <si>
    <t xml:space="preserve">Date:</t>
  </si>
  <si>
    <t xml:space="preserve">___________________________</t>
  </si>
  <si>
    <t xml:space="preserve">B/L or Waybill No:</t>
  </si>
  <si>
    <t xml:space="preserve">_______________________</t>
  </si>
  <si>
    <t xml:space="preserve">Project:</t>
  </si>
  <si>
    <t xml:space="preserve">PN:____________________</t>
  </si>
  <si>
    <t xml:space="preserve">FC:_________________</t>
  </si>
  <si>
    <t xml:space="preserve">Commodity:</t>
  </si>
  <si>
    <t xml:space="preserve">_________________________________</t>
  </si>
  <si>
    <t xml:space="preserve">Unit Weight:</t>
  </si>
  <si>
    <t xml:space="preserve">___________________</t>
  </si>
  <si>
    <t xml:space="preserve">Truck No:</t>
  </si>
  <si>
    <t xml:space="preserve">Quantity in the Truck:</t>
  </si>
  <si>
    <t xml:space="preserve">Unit #</t>
  </si>
  <si>
    <t xml:space="preserve">Actual Weight</t>
  </si>
  <si>
    <t xml:space="preserve">Total Kgs:</t>
  </si>
  <si>
    <t xml:space="preserve">Total Number of Units:</t>
  </si>
  <si>
    <t xml:space="preserve">Average Weight:</t>
  </si>
  <si>
    <t xml:space="preserve">% of Difference</t>
  </si>
  <si>
    <t xml:space="preserve">Prepared By:</t>
  </si>
  <si>
    <t xml:space="preserve">____________________________________________</t>
  </si>
  <si>
    <t xml:space="preserve">Reviewed by:</t>
  </si>
  <si>
    <t xml:space="preserve">____________________________________</t>
  </si>
  <si>
    <t xml:space="preserve">           Name &amp; Signature (CC)</t>
  </si>
  <si>
    <t xml:space="preserve">                    Name &amp; Signature (WK)</t>
  </si>
  <si>
    <t xml:space="preserve">Approved by:_________________________________________</t>
  </si>
  <si>
    <t xml:space="preserve">                                  Name &amp; Signature (WS)</t>
  </si>
  <si>
    <t xml:space="preserve">CARE ZIMBABWE</t>
  </si>
  <si>
    <t xml:space="preserve">C SAFE</t>
  </si>
  <si>
    <t xml:space="preserve">TALLY  SHEET</t>
  </si>
  <si>
    <t xml:space="preserve">Vessel:</t>
  </si>
  <si>
    <t xml:space="preserve">__________________</t>
  </si>
  <si>
    <t xml:space="preserve">Date:______________</t>
  </si>
  <si>
    <t xml:space="preserve">Shipment Number</t>
  </si>
  <si>
    <t xml:space="preserve">Truck/Wagon number:________________</t>
  </si>
  <si>
    <t xml:space="preserve">Commodity</t>
  </si>
  <si>
    <t xml:space="preserve">_______________</t>
  </si>
  <si>
    <t xml:space="preserve">Del Note Number:_______________________</t>
  </si>
  <si>
    <t xml:space="preserve">Quantity Manifested:________________</t>
  </si>
  <si>
    <t xml:space="preserve">Unit:______________</t>
  </si>
  <si>
    <t xml:space="preserve">Unit size:_________</t>
  </si>
  <si>
    <t xml:space="preserve">Start Time:</t>
  </si>
  <si>
    <t xml:space="preserve">End Time________________</t>
  </si>
  <si>
    <t xml:space="preserve">Sound bags / cartons</t>
  </si>
  <si>
    <t xml:space="preserve">Total</t>
  </si>
  <si>
    <t xml:space="preserve">Remarks</t>
  </si>
  <si>
    <t xml:space="preserve"> </t>
  </si>
  <si>
    <t xml:space="preserve">Sub Total</t>
  </si>
  <si>
    <t xml:space="preserve">Torn/slacks and damage bags/cartons</t>
  </si>
  <si>
    <t xml:space="preserve">After Reconstitution</t>
  </si>
  <si>
    <t xml:space="preserve">Grand Total</t>
  </si>
  <si>
    <t xml:space="preserve">Summary:</t>
  </si>
  <si>
    <t xml:space="preserve">Unit</t>
  </si>
  <si>
    <t xml:space="preserve">MT</t>
  </si>
  <si>
    <t xml:space="preserve">Qty Manifested</t>
  </si>
  <si>
    <t xml:space="preserve">Receive in sound condition</t>
  </si>
  <si>
    <t xml:space="preserve">Short/Excess landing</t>
  </si>
  <si>
    <t xml:space="preserve">Reconstituion loss</t>
  </si>
  <si>
    <t xml:space="preserve">Damage</t>
  </si>
  <si>
    <t xml:space="preserve">NAME</t>
  </si>
  <si>
    <t xml:space="preserve">SIGNATURE</t>
  </si>
  <si>
    <t xml:space="preserve">DATE</t>
  </si>
  <si>
    <t xml:space="preserve">TALLY CLERK</t>
  </si>
  <si>
    <t xml:space="preserve">…………………………………….</t>
  </si>
  <si>
    <t xml:space="preserve">_____________________________</t>
  </si>
  <si>
    <t xml:space="preserve">SURVEYOR</t>
  </si>
  <si>
    <t xml:space="preserve">DRIVER</t>
  </si>
  <si>
    <t xml:space="preserve">CARE Zimbabwe</t>
  </si>
  <si>
    <t xml:space="preserve">C SAFE Program</t>
  </si>
  <si>
    <t xml:space="preserve"> Reconsititution Report</t>
  </si>
  <si>
    <t xml:space="preserve">Location:</t>
  </si>
  <si>
    <t xml:space="preserve">Date</t>
  </si>
  <si>
    <t xml:space="preserve">Shipment or</t>
  </si>
  <si>
    <t xml:space="preserve">Truck/Wagon #</t>
  </si>
  <si>
    <t xml:space="preserve">No. Units</t>
  </si>
  <si>
    <t xml:space="preserve">Qty of comm </t>
  </si>
  <si>
    <t xml:space="preserve">Qty of comm</t>
  </si>
  <si>
    <t xml:space="preserve">No of Units</t>
  </si>
  <si>
    <t xml:space="preserve">control Number</t>
  </si>
  <si>
    <t xml:space="preserve">Torn/slacks</t>
  </si>
  <si>
    <t xml:space="preserve">Reconstitute</t>
  </si>
  <si>
    <t xml:space="preserve">recover</t>
  </si>
  <si>
    <t xml:space="preserve">loss</t>
  </si>
  <si>
    <t xml:space="preserve">damaged</t>
  </si>
  <si>
    <t xml:space="preserve">damage</t>
  </si>
  <si>
    <t xml:space="preserve">Prepared by</t>
  </si>
  <si>
    <t xml:space="preserve">Checked by:</t>
  </si>
  <si>
    <t xml:space="preserve">Approved by</t>
  </si>
  <si>
    <t xml:space="preserve">Name:</t>
  </si>
  <si>
    <t xml:space="preserve">Title:</t>
  </si>
  <si>
    <t xml:space="preserve">Signature:</t>
  </si>
  <si>
    <t xml:space="preserve">CARE INTERNATIONAL IN ZIMBABWE</t>
  </si>
  <si>
    <t xml:space="preserve">C SAFE PROGRAM</t>
  </si>
  <si>
    <t xml:space="preserve">STACK CARD</t>
  </si>
  <si>
    <t xml:space="preserve">Location:___________________________________________</t>
  </si>
  <si>
    <t xml:space="preserve">COMMODITY:___________________________________________</t>
  </si>
  <si>
    <t xml:space="preserve">SHIPMENT:___________________________</t>
  </si>
  <si>
    <t xml:space="preserve">UNIT WEIGHT:________________KGs</t>
  </si>
  <si>
    <t xml:space="preserve">RECEIVED FROM /</t>
  </si>
  <si>
    <t xml:space="preserve">DEL. NOTE</t>
  </si>
  <si>
    <t xml:space="preserve">TRUCK REG No.</t>
  </si>
  <si>
    <t xml:space="preserve">STOCK</t>
  </si>
  <si>
    <t xml:space="preserve">ISSUED TO</t>
  </si>
  <si>
    <t xml:space="preserve">RECEIVED</t>
  </si>
  <si>
    <t xml:space="preserve">ISSUED</t>
  </si>
  <si>
    <t xml:space="preserve">BALANCE</t>
  </si>
  <si>
    <t xml:space="preserve">Daily Commodity Receiving Report</t>
  </si>
  <si>
    <t xml:space="preserve">Commodity Type</t>
  </si>
  <si>
    <t xml:space="preserve">Unity Type</t>
  </si>
  <si>
    <t xml:space="preserve">Location of Warehouse</t>
  </si>
  <si>
    <t xml:space="preserve">Unity Weight</t>
  </si>
  <si>
    <t xml:space="preserve">Project Number</t>
  </si>
  <si>
    <t xml:space="preserve">Month</t>
  </si>
  <si>
    <t xml:space="preserve">Vessel</t>
  </si>
  <si>
    <t xml:space="preserve">Shipment No.</t>
  </si>
  <si>
    <t xml:space="preserve">Waybill No/Tally sheet #</t>
  </si>
  <si>
    <t xml:space="preserve">Origin</t>
  </si>
  <si>
    <t xml:space="preserve">Transporter</t>
  </si>
  <si>
    <t xml:space="preserve">Truck Reg/Wagon No.</t>
  </si>
  <si>
    <t xml:space="preserve">Manifested Quantity</t>
  </si>
  <si>
    <t xml:space="preserve">Quantity Received in Good Condition</t>
  </si>
  <si>
    <t xml:space="preserve">Quantity Short/Excess</t>
  </si>
  <si>
    <t xml:space="preserve">Quantity Damaged/Slack/Torn</t>
  </si>
  <si>
    <t xml:space="preserve">Reconstitution Loss</t>
  </si>
  <si>
    <t xml:space="preserve">Units</t>
  </si>
  <si>
    <t xml:space="preserve">Summary of Receipt</t>
  </si>
  <si>
    <t xml:space="preserve">Remarks:</t>
  </si>
  <si>
    <t xml:space="preserve">Quantity</t>
  </si>
  <si>
    <t xml:space="preserve">Prepared by:</t>
  </si>
  <si>
    <t xml:space="preserve">Commodity Manager</t>
  </si>
  <si>
    <t xml:space="preserve">Original Copy</t>
  </si>
  <si>
    <t xml:space="preserve">Copy - 1</t>
  </si>
  <si>
    <t xml:space="preserve">Copy - 2</t>
  </si>
  <si>
    <t xml:space="preserve">Finance Department</t>
  </si>
  <si>
    <t xml:space="preserve">Warehouse File</t>
  </si>
  <si>
    <t xml:space="preserve">Stay with the Booklet</t>
  </si>
  <si>
    <t xml:space="preserve">DAILY RECEIPT UPDATE REPORT</t>
  </si>
  <si>
    <t xml:space="preserve">NAME OF WAREHOUSE</t>
  </si>
  <si>
    <t xml:space="preserve">Waybill Number</t>
  </si>
  <si>
    <t xml:space="preserve">Vehicle Reg Number</t>
  </si>
  <si>
    <t xml:space="preserve">District</t>
  </si>
  <si>
    <t xml:space="preserve">SI Number</t>
  </si>
  <si>
    <t xml:space="preserve">Unit Weight</t>
  </si>
  <si>
    <t xml:space="preserve">Total Units Received</t>
  </si>
  <si>
    <t xml:space="preserve">Total Tonnage Received</t>
  </si>
  <si>
    <t xml:space="preserve">Total Units Lost In Transit</t>
  </si>
  <si>
    <t xml:space="preserve">Total Units Damaged</t>
  </si>
  <si>
    <t xml:space="preserve">Comments</t>
  </si>
  <si>
    <t xml:space="preserve">Warehouse</t>
  </si>
  <si>
    <t xml:space="preserve">_____________________________________</t>
  </si>
  <si>
    <t xml:space="preserve">Safe Aid No.____________________________</t>
  </si>
  <si>
    <t xml:space="preserve">Commodity Type: ____________________</t>
  </si>
  <si>
    <t xml:space="preserve">Donor</t>
  </si>
  <si>
    <t xml:space="preserve">Commodity Unit: _____________________</t>
  </si>
  <si>
    <t xml:space="preserve">Unit Weight: _________________________</t>
  </si>
  <si>
    <t xml:space="preserve">Reference No.</t>
  </si>
  <si>
    <t xml:space="preserve">Container / truck #</t>
  </si>
  <si>
    <t xml:space="preserve">Origin/Destination</t>
  </si>
  <si>
    <t xml:space="preserve">Receipts</t>
  </si>
  <si>
    <t xml:space="preserve">Dispatches &amp; (Returns)</t>
  </si>
  <si>
    <t xml:space="preserve">Type of loss</t>
  </si>
  <si>
    <t xml:space="preserve">Losses</t>
  </si>
  <si>
    <t xml:space="preserve">Balance</t>
  </si>
  <si>
    <t xml:space="preserve">Pending,</t>
  </si>
  <si>
    <t xml:space="preserve">Pending</t>
  </si>
  <si>
    <t xml:space="preserve">Kgs</t>
  </si>
  <si>
    <t xml:space="preserve">B a l a n c e  B r o u g h t  F o r w a r d</t>
  </si>
  <si>
    <t xml:space="preserve">T O T A L:</t>
  </si>
  <si>
    <t xml:space="preserve">Completed By:______________________________________</t>
  </si>
  <si>
    <t xml:space="preserve">Date:________________________</t>
  </si>
  <si>
    <t xml:space="preserve">Audited By:________________________________________</t>
  </si>
  <si>
    <t xml:space="preserve">Page #:____________</t>
  </si>
  <si>
    <t xml:space="preserve">CARE ZIMBABWE C-SAFE</t>
  </si>
  <si>
    <t xml:space="preserve">SCHOOLS FEEDING DISTRIBUTION PLAN</t>
  </si>
  <si>
    <t xml:space="preserve">MWENEZI</t>
  </si>
  <si>
    <t xml:space="preserve">Mt</t>
  </si>
  <si>
    <t xml:space="preserve">Ward #</t>
  </si>
  <si>
    <t xml:space="preserve">Ward Name</t>
  </si>
  <si>
    <t xml:space="preserve">School Name</t>
  </si>
  <si>
    <t xml:space="preserve">Dispatch Date</t>
  </si>
  <si>
    <t xml:space="preserve">Dist Date</t>
  </si>
  <si>
    <t xml:space="preserve">Distance</t>
  </si>
  <si>
    <t xml:space="preserve">Male </t>
  </si>
  <si>
    <t xml:space="preserve">Female</t>
  </si>
  <si>
    <t xml:space="preserve">Male</t>
  </si>
  <si>
    <t xml:space="preserve">F/Dayas</t>
  </si>
  <si>
    <t xml:space="preserve">Cereals</t>
  </si>
  <si>
    <t xml:space="preserve">Pulses</t>
  </si>
  <si>
    <t xml:space="preserve">Oil</t>
  </si>
  <si>
    <t xml:space="preserve">Truck #</t>
  </si>
  <si>
    <t xml:space="preserve">Guiding Star</t>
  </si>
  <si>
    <t xml:space="preserve">Matande</t>
  </si>
  <si>
    <t xml:space="preserve">Negari</t>
  </si>
  <si>
    <t xml:space="preserve">Zvirikure</t>
  </si>
  <si>
    <t xml:space="preserve">Rata</t>
  </si>
  <si>
    <t xml:space="preserve">Mawarire</t>
  </si>
  <si>
    <t xml:space="preserve">1 Total</t>
  </si>
  <si>
    <t xml:space="preserve">Pambe</t>
  </si>
  <si>
    <t xml:space="preserve">Chingami</t>
  </si>
  <si>
    <t xml:space="preserve">Makawire</t>
  </si>
  <si>
    <t xml:space="preserve">Gwamatenga</t>
  </si>
  <si>
    <t xml:space="preserve">2 Total</t>
  </si>
  <si>
    <t xml:space="preserve">Mabhare</t>
  </si>
  <si>
    <t xml:space="preserve">Mwanezana</t>
  </si>
  <si>
    <t xml:space="preserve">Shayamavhudzi</t>
  </si>
  <si>
    <t xml:space="preserve">Boterere</t>
  </si>
  <si>
    <t xml:space="preserve">3 Total</t>
  </si>
  <si>
    <t xml:space="preserve">Tsungirirai</t>
  </si>
  <si>
    <t xml:space="preserve">Chirindi</t>
  </si>
  <si>
    <t xml:space="preserve">Furidzi</t>
  </si>
  <si>
    <t xml:space="preserve">Gadzika</t>
  </si>
  <si>
    <t xml:space="preserve">Mazetese</t>
  </si>
  <si>
    <t xml:space="preserve">Vinga</t>
  </si>
  <si>
    <t xml:space="preserve">4 Total</t>
  </si>
  <si>
    <t xml:space="preserve">CARE International In Zimbabwe</t>
  </si>
  <si>
    <t xml:space="preserve">C-SAFE Programme</t>
  </si>
  <si>
    <t xml:space="preserve">           DISPATCH ORDER</t>
  </si>
  <si>
    <t xml:space="preserve">Date: ……………………</t>
  </si>
  <si>
    <t xml:space="preserve">ORDER #…………….….</t>
  </si>
  <si>
    <t xml:space="preserve">  </t>
  </si>
  <si>
    <t xml:space="preserve">The Commodity Counter </t>
  </si>
  <si>
    <t xml:space="preserve">Warehouse: ……………………………..</t>
  </si>
  <si>
    <t xml:space="preserve">CARE, authorizes the dispatch of the following commodities:</t>
  </si>
  <si>
    <t xml:space="preserve">DATE OF LOADING</t>
  </si>
  <si>
    <t xml:space="preserve">DISTRICT</t>
  </si>
  <si>
    <t xml:space="preserve">NAME OF FDP</t>
  </si>
  <si>
    <t xml:space="preserve">INTERVENTION</t>
  </si>
  <si>
    <t xml:space="preserve">COMMODITIES [UNITS]</t>
  </si>
  <si>
    <t xml:space="preserve">Bulgur Wheat</t>
  </si>
  <si>
    <t xml:space="preserve">Beans/Peas</t>
  </si>
  <si>
    <t xml:space="preserve">Veg. Oil</t>
  </si>
  <si>
    <t xml:space="preserve">TOTAL</t>
  </si>
  <si>
    <t xml:space="preserve">Breakdown For Loading:</t>
  </si>
  <si>
    <t xml:space="preserve">Cereals:</t>
  </si>
  <si>
    <t xml:space="preserve">Pulses:</t>
  </si>
  <si>
    <t xml:space="preserve">Vegetable Oil:</t>
  </si>
  <si>
    <t xml:space="preserve">           _____________________</t>
  </si>
  <si>
    <t xml:space="preserve">Truck/Trailer Number: _____________________</t>
  </si>
  <si>
    <t xml:space="preserve">Thank you </t>
  </si>
  <si>
    <t xml:space="preserve">For CARE Zimbabwe</t>
  </si>
  <si>
    <t xml:space="preserve">______________________</t>
  </si>
  <si>
    <t xml:space="preserve">Warehouse Supervisor</t>
  </si>
  <si>
    <t xml:space="preserve">Commodity Counter</t>
  </si>
  <si>
    <t xml:space="preserve">Signature_______________</t>
  </si>
  <si>
    <t xml:space="preserve">Signature____________________</t>
  </si>
  <si>
    <t xml:space="preserve">Date:__________________</t>
  </si>
  <si>
    <t xml:space="preserve">To ensure accuracy, please double check with the monthly distribution plan.</t>
  </si>
  <si>
    <t xml:space="preserve">CARE Way bill No.______________</t>
  </si>
  <si>
    <t xml:space="preserve">Truck:________________</t>
  </si>
  <si>
    <t xml:space="preserve">Destination:</t>
  </si>
  <si>
    <t xml:space="preserve">Transporter:________________</t>
  </si>
  <si>
    <t xml:space="preserve">Sound and entire bags/cartons</t>
  </si>
  <si>
    <t xml:space="preserve">Reconstitution bags/tins/drums/cartons</t>
  </si>
  <si>
    <t xml:space="preserve">CARE STAFF</t>
  </si>
  <si>
    <t xml:space="preserve">__________________…………………………………………………………______________________</t>
  </si>
  <si>
    <t xml:space="preserve">                                                                                            </t>
  </si>
  <si>
    <t xml:space="preserve">SECURITY</t>
  </si>
  <si>
    <t xml:space="preserve">C-SAFE PROGRAMME</t>
  </si>
  <si>
    <t xml:space="preserve">DAILY DISPATCH SUMMARY</t>
  </si>
  <si>
    <t xml:space="preserve">Month:</t>
  </si>
  <si>
    <t xml:space="preserve">Waybill No</t>
  </si>
  <si>
    <t xml:space="preserve">Shipment No</t>
  </si>
  <si>
    <t xml:space="preserve">FDP Name</t>
  </si>
  <si>
    <t xml:space="preserve">Truck No</t>
  </si>
  <si>
    <t xml:space="preserve">Quantity Manifested</t>
  </si>
  <si>
    <t xml:space="preserve">Ouantity Received By FDP</t>
  </si>
  <si>
    <t xml:space="preserve">Short/Excess</t>
  </si>
  <si>
    <t xml:space="preserve">Note: Transactions should be recorded on a daily basis.</t>
  </si>
  <si>
    <t xml:space="preserve">Logistics Coordinator</t>
  </si>
  <si>
    <t xml:space="preserve">         Commodity Manager</t>
  </si>
  <si>
    <t xml:space="preserve">Oroginal Finance Department</t>
  </si>
  <si>
    <t xml:space="preserve">Copy - 1 Commodity Manager</t>
  </si>
  <si>
    <r>
      <rPr>
        <sz val="10"/>
        <rFont val="Arial"/>
        <family val="2"/>
      </rPr>
      <t xml:space="preserve">Copy - 2</t>
    </r>
    <r>
      <rPr>
        <sz val="10"/>
        <rFont val="Arial"/>
        <family val="0"/>
      </rPr>
      <t xml:space="preserve"> Warehouse File</t>
    </r>
  </si>
  <si>
    <t xml:space="preserve">Copy - 3     Stay with the Booklet</t>
  </si>
  <si>
    <t xml:space="preserve">DAILY WAREHOUSE REPORT</t>
  </si>
  <si>
    <t xml:space="preserve">Warehouse location: Masvingo</t>
  </si>
  <si>
    <t xml:space="preserve">Serial #: </t>
  </si>
  <si>
    <t xml:space="preserve">Corn Meal</t>
  </si>
  <si>
    <t xml:space="preserve">Shipment #</t>
  </si>
  <si>
    <t xml:space="preserve">SAFE AID 0752</t>
  </si>
  <si>
    <t xml:space="preserve">SAFE AID 0765</t>
  </si>
  <si>
    <t xml:space="preserve">SAFE AID 0773</t>
  </si>
  <si>
    <t xml:space="preserve">SAFE AID 0774</t>
  </si>
  <si>
    <t xml:space="preserve">SAFE AID 0785</t>
  </si>
  <si>
    <t xml:space="preserve">SAFE AID 0763</t>
  </si>
  <si>
    <t xml:space="preserve">SAFE AID 0768</t>
  </si>
  <si>
    <t xml:space="preserve">SAFE AID 0769</t>
  </si>
  <si>
    <t xml:space="preserve">SAFE AID 0772</t>
  </si>
  <si>
    <t xml:space="preserve">Opening Balance</t>
  </si>
  <si>
    <t xml:space="preserve">Received</t>
  </si>
  <si>
    <t xml:space="preserve">Issued</t>
  </si>
  <si>
    <t xml:space="preserve">Loss/ Adjusted</t>
  </si>
  <si>
    <t xml:space="preserve">Calculated Balance</t>
  </si>
  <si>
    <t xml:space="preserve">Damaged Ledger</t>
  </si>
  <si>
    <t xml:space="preserve">Sound Ledger</t>
  </si>
  <si>
    <t xml:space="preserve">Difference</t>
  </si>
  <si>
    <t xml:space="preserve">Pinto Beans </t>
  </si>
  <si>
    <t xml:space="preserve">Veg Oil</t>
  </si>
  <si>
    <t xml:space="preserve">Yellow Peas</t>
  </si>
  <si>
    <t xml:space="preserve">SAFE AID 0759</t>
  </si>
  <si>
    <t xml:space="preserve">SAFE AID 0775</t>
  </si>
  <si>
    <t xml:space="preserve">SAFE AID 0776</t>
  </si>
  <si>
    <t xml:space="preserve">SAFE AID 0719</t>
  </si>
  <si>
    <t xml:space="preserve">Safe Aid 0780</t>
  </si>
  <si>
    <t xml:space="preserve">Safe Aid 0783</t>
  </si>
  <si>
    <t xml:space="preserve">SAFE AID 0744</t>
  </si>
  <si>
    <t xml:space="preserve">***** 1 * 3.674kg tin of vegetable oil Safe Aid 0719 discovered short in the warehouse by CAU on 21-08-2007, adjustment still pending.</t>
  </si>
  <si>
    <t xml:space="preserve">Approved by:</t>
  </si>
  <si>
    <t xml:space="preserve">Name</t>
  </si>
  <si>
    <t xml:space="preserve">David Mhuruyengwe</t>
  </si>
  <si>
    <t xml:space="preserve">Freddie Kabungaidze</t>
  </si>
  <si>
    <t xml:space="preserve">Yves Richard Rukundo</t>
  </si>
  <si>
    <t xml:space="preserve">Title</t>
  </si>
  <si>
    <t xml:space="preserve">Warehouse Keeper</t>
  </si>
  <si>
    <t xml:space="preserve">Commodities Manager</t>
  </si>
  <si>
    <t xml:space="preserve">Signature</t>
  </si>
  <si>
    <t xml:space="preserve">.</t>
  </si>
  <si>
    <t xml:space="preserve">Masvingo Warehouse</t>
  </si>
  <si>
    <t xml:space="preserve">Daily Commodity Reconciliation Form</t>
  </si>
  <si>
    <t xml:space="preserve">Location</t>
  </si>
  <si>
    <t xml:space="preserve">Stack #</t>
  </si>
  <si>
    <t xml:space="preserve">Unit Weight (Kgs)</t>
  </si>
  <si>
    <t xml:space="preserve">Stack Card Qty</t>
  </si>
  <si>
    <t xml:space="preserve">Physical Qty</t>
  </si>
  <si>
    <t xml:space="preserve">Sound </t>
  </si>
  <si>
    <t xml:space="preserve">Damaged</t>
  </si>
  <si>
    <t xml:space="preserve">Rubhall 1</t>
  </si>
  <si>
    <t xml:space="preserve">0785</t>
  </si>
  <si>
    <t xml:space="preserve">Rubhall 2</t>
  </si>
  <si>
    <t xml:space="preserve">0774</t>
  </si>
  <si>
    <t xml:space="preserve">0765</t>
  </si>
  <si>
    <t xml:space="preserve">0773</t>
  </si>
  <si>
    <t xml:space="preserve">Main W/Hse</t>
  </si>
  <si>
    <t xml:space="preserve">0752</t>
  </si>
  <si>
    <t xml:space="preserve">Pinto Beans</t>
  </si>
  <si>
    <t xml:space="preserve">0776</t>
  </si>
  <si>
    <t xml:space="preserve">0775</t>
  </si>
  <si>
    <t xml:space="preserve">0759</t>
  </si>
  <si>
    <t xml:space="preserve">0744</t>
  </si>
  <si>
    <t xml:space="preserve">0769</t>
  </si>
  <si>
    <t xml:space="preserve">0768</t>
  </si>
  <si>
    <t xml:space="preserve">0763</t>
  </si>
  <si>
    <t xml:space="preserve">0780</t>
  </si>
  <si>
    <t xml:space="preserve">0783</t>
  </si>
  <si>
    <t xml:space="preserve">Checked by </t>
  </si>
  <si>
    <t xml:space="preserve">Weekly Commodity Reconciliation Form</t>
  </si>
  <si>
    <t xml:space="preserve">Melusi Moyo</t>
  </si>
  <si>
    <t xml:space="preserve">Warehouse Cleaner</t>
  </si>
  <si>
    <t xml:space="preserve">CARE INTERNATIONAL</t>
  </si>
  <si>
    <t xml:space="preserve">Consolidated Stock Position </t>
  </si>
  <si>
    <t xml:space="preserve">Type</t>
  </si>
  <si>
    <t xml:space="preserve">Total Units</t>
  </si>
  <si>
    <t xml:space="preserve">Un. Wt</t>
  </si>
  <si>
    <t xml:space="preserve">Tonnage</t>
  </si>
  <si>
    <t xml:space="preserve">Sorghum Grain</t>
  </si>
  <si>
    <t xml:space="preserve">672A</t>
  </si>
  <si>
    <t xml:space="preserve">Corn Meal </t>
  </si>
  <si>
    <t xml:space="preserve">Cereals Total</t>
  </si>
  <si>
    <t xml:space="preserve">Pea Beans</t>
  </si>
  <si>
    <t xml:space="preserve">Black Beans</t>
  </si>
  <si>
    <t xml:space="preserve">Pulses Total</t>
  </si>
  <si>
    <t xml:space="preserve">Veg. Oil Total</t>
  </si>
  <si>
    <t xml:space="preserve">Weekly checklist on Warehouse Management</t>
  </si>
  <si>
    <t xml:space="preserve">Date:..........................................</t>
  </si>
  <si>
    <t xml:space="preserve">Warehouse Location</t>
  </si>
  <si>
    <t xml:space="preserve">Type of Warehouse</t>
  </si>
  <si>
    <t xml:space="preserve">Capacity</t>
  </si>
  <si>
    <t xml:space="preserve">YES</t>
  </si>
  <si>
    <t xml:space="preserve">NO</t>
  </si>
  <si>
    <t xml:space="preserve">Is the warehouse neat and clean?</t>
  </si>
  <si>
    <t xml:space="preserve">Are dunnage (pallets) used under all commodity stacks?</t>
  </si>
  <si>
    <t xml:space="preserve">Are commodities stacked with enough distance from walls? </t>
  </si>
  <si>
    <t xml:space="preserve">Are there sufficient spaces between stacks for easy mobility</t>
  </si>
  <si>
    <t xml:space="preserve">Is the FIFO procedure followed?</t>
  </si>
  <si>
    <t xml:space="preserve">Is there more than one type of commodity in one stack?</t>
  </si>
  <si>
    <t xml:space="preserve">Is damaged food separately stacked from sound food?</t>
  </si>
  <si>
    <t xml:space="preserve">Is there any evidence of infestation?</t>
  </si>
  <si>
    <t xml:space="preserve">Is there condemned or damaged commodities?</t>
  </si>
  <si>
    <t xml:space="preserve">Are they stacked separately from sound commodities?</t>
  </si>
  <si>
    <t xml:space="preserve">Are the rodent controls measures in place?</t>
  </si>
  <si>
    <t xml:space="preserve">Is there any leak in the roof?  </t>
  </si>
  <si>
    <t xml:space="preserve">Is proper drainage system maintained in and around the warehouses?</t>
  </si>
  <si>
    <t xml:space="preserve">Are there any openings that permit entry of birds?</t>
  </si>
  <si>
    <t xml:space="preserve">Are commodities stacked in a countable manner? </t>
  </si>
  <si>
    <t xml:space="preserve">Are repacked bags given priority of distribution?</t>
  </si>
  <si>
    <t xml:space="preserve">Are commodities stacked at a reasonable height and width?</t>
  </si>
  <si>
    <t xml:space="preserve">Are non-food items stored separately from food stock?  </t>
  </si>
  <si>
    <t xml:space="preserve">Are enough workers provided?</t>
  </si>
  <si>
    <t xml:space="preserve">Is there enough security system in place?</t>
  </si>
  <si>
    <t xml:space="preserve">Is there any difference in stock/inventory?</t>
  </si>
  <si>
    <t xml:space="preserve">Comments:</t>
  </si>
  <si>
    <t xml:space="preserve">Checked By:</t>
  </si>
  <si>
    <t xml:space="preserve">Name: ………………………………….</t>
  </si>
  <si>
    <t xml:space="preserve">Nane:……………………………………………….</t>
  </si>
  <si>
    <t xml:space="preserve">Signature:………………………………</t>
  </si>
  <si>
    <t xml:space="preserve">Signature:………………………………………….</t>
  </si>
  <si>
    <t xml:space="preserve">Date:……………………………………</t>
  </si>
  <si>
    <t xml:space="preserve">Date:………………………………………………..</t>
  </si>
  <si>
    <t xml:space="preserve">SYAP</t>
  </si>
  <si>
    <t xml:space="preserve">Physical Counting Form</t>
  </si>
  <si>
    <t xml:space="preserve">Date of Physical Count:____________________</t>
  </si>
  <si>
    <t xml:space="preserve">District:_____________________</t>
  </si>
  <si>
    <t xml:space="preserve">Warehouse:__________________________</t>
  </si>
  <si>
    <t xml:space="preserve">Commodity:__________________</t>
  </si>
  <si>
    <t xml:space="preserve">Shipment #:__________________________</t>
  </si>
  <si>
    <t xml:space="preserve">Stack Card quantity in Units</t>
  </si>
  <si>
    <t xml:space="preserve">Physical Count quantity in Units</t>
  </si>
  <si>
    <t xml:space="preserve">Difference in Units</t>
  </si>
  <si>
    <t xml:space="preserve">Note: A loss report must be completed for the difference between the stack balance and physical count with the explanation</t>
  </si>
  <si>
    <t xml:space="preserve">Total quantity as</t>
  </si>
  <si>
    <t xml:space="preserve">Total quantity as per </t>
  </si>
  <si>
    <t xml:space="preserve">per book balance</t>
  </si>
  <si>
    <t xml:space="preserve">physical count</t>
  </si>
  <si>
    <t xml:space="preserve">Endorsed by Masvingo  Warehouse Representitive </t>
  </si>
  <si>
    <t xml:space="preserve">SYAP/ C-SAFE</t>
  </si>
  <si>
    <t xml:space="preserve">WAREHOUSE INSPECTION REPORT</t>
  </si>
  <si>
    <t xml:space="preserve">Storage Capacity  ________________________</t>
  </si>
  <si>
    <t xml:space="preserve">Space Occupied   ________________________</t>
  </si>
  <si>
    <t xml:space="preserve">Free Space        _________________________</t>
  </si>
  <si>
    <t xml:space="preserve">STORE BULDING INSPECTION</t>
  </si>
  <si>
    <t xml:space="preserve">        RATING</t>
  </si>
  <si>
    <t xml:space="preserve">Weather at the time if inspection </t>
  </si>
  <si>
    <t xml:space="preserve">[raining; dry; sunny; cloudy; windy; calm] </t>
  </si>
  <si>
    <t xml:space="preserve">Condition of building: </t>
  </si>
  <si>
    <t xml:space="preserve">Roof</t>
  </si>
  <si>
    <t xml:space="preserve">[good(g), fairly good(f), poor(p)] </t>
  </si>
  <si>
    <t xml:space="preserve">Walls</t>
  </si>
  <si>
    <t xml:space="preserve">Floor</t>
  </si>
  <si>
    <t xml:space="preserve">Doors</t>
  </si>
  <si>
    <t xml:space="preserve">Windows</t>
  </si>
  <si>
    <t xml:space="preserve">Ventilators</t>
  </si>
  <si>
    <t xml:space="preserve">Lights</t>
  </si>
  <si>
    <t xml:space="preserve">COMMODITY MANAGEMENT INSPECTION</t>
  </si>
  <si>
    <t xml:space="preserve">Standard of stacking</t>
  </si>
  <si>
    <t xml:space="preserve">Standard of cleanliness and hygiene</t>
  </si>
  <si>
    <t xml:space="preserve">Security measures in place</t>
  </si>
  <si>
    <t xml:space="preserve">Are there live insects on the walls and floors</t>
  </si>
  <si>
    <t xml:space="preserve">Condition of handling equipment e.g Scales</t>
  </si>
  <si>
    <t xml:space="preserve">Is FIFO being observed</t>
  </si>
  <si>
    <t xml:space="preserve">Is there evidence of rodents </t>
  </si>
  <si>
    <t xml:space="preserve">[Yes(y), No(n)]</t>
  </si>
  <si>
    <t xml:space="preserve">REPORTING INSPECTION</t>
  </si>
  <si>
    <t xml:space="preserve">Are daily warehouse reports up to date</t>
  </si>
  <si>
    <t xml:space="preserve">Are daily receipt updates done daily</t>
  </si>
  <si>
    <t xml:space="preserve">Are daily stock reconciliations up to date</t>
  </si>
  <si>
    <t xml:space="preserve">Are weekly stock reconciliations up to date</t>
  </si>
  <si>
    <t xml:space="preserve">Are weekly warehouse check lists up to date</t>
  </si>
  <si>
    <t xml:space="preserve">Are loss and adjustmets reports up to date</t>
  </si>
  <si>
    <t xml:space="preserve">Are reconstitution reports up to date</t>
  </si>
  <si>
    <t xml:space="preserve">Are PI sheets up to date &amp; on file</t>
  </si>
  <si>
    <t xml:space="preserve">Are monthly narative reports up to date</t>
  </si>
  <si>
    <t xml:space="preserve">RECORD KEEPING INSPECTION</t>
  </si>
  <si>
    <t xml:space="preserve">Are there stack cards on all stacks</t>
  </si>
  <si>
    <t xml:space="preserve">Are the stack cards up to date</t>
  </si>
  <si>
    <t xml:space="preserve">Are ledgers up to date</t>
  </si>
  <si>
    <t xml:space="preserve">Are stack cards and physical bals. tallying</t>
  </si>
  <si>
    <t xml:space="preserve">Is filing done in an orderly manner</t>
  </si>
  <si>
    <t xml:space="preserve">Inspected By:</t>
  </si>
  <si>
    <t xml:space="preserve">SECONDARY TRANSPORT INVOICE - MASVINGO WAREHOUSE (SYAP - MARCH 08)</t>
  </si>
  <si>
    <t xml:space="preserve">NAME OF NGO: CARE INTERNATIONAL IN ZIMBABWE</t>
  </si>
  <si>
    <t xml:space="preserve">INVOICE NO. 80</t>
  </si>
  <si>
    <t xml:space="preserve">RATE PER KM/MT</t>
  </si>
  <si>
    <t xml:space="preserve">Warehouse Dispatch Date</t>
  </si>
  <si>
    <t xml:space="preserve">Vehicle Reg</t>
  </si>
  <si>
    <t xml:space="preserve">Destination(FDP)</t>
  </si>
  <si>
    <t xml:space="preserve">Safe Aid #</t>
  </si>
  <si>
    <t xml:space="preserve">Total No of Units Dispatched</t>
  </si>
  <si>
    <t xml:space="preserve">Unit Weight net (kgs)</t>
  </si>
  <si>
    <t xml:space="preserve">Unit Weight gross (kgs)</t>
  </si>
  <si>
    <t xml:space="preserve">MT Dispatched (net)</t>
  </si>
  <si>
    <t xml:space="preserve">MT Dispatched (gross)</t>
  </si>
  <si>
    <t xml:space="preserve">MT Received at FDP (net)</t>
  </si>
  <si>
    <t xml:space="preserve">MT Received at FDP (gross)</t>
  </si>
  <si>
    <t xml:space="preserve">MT Secondary Transit Loss (net)</t>
  </si>
  <si>
    <t xml:space="preserve">MT Secondary Transit Loss (gross)</t>
  </si>
  <si>
    <t xml:space="preserve">Rate Type</t>
  </si>
  <si>
    <t xml:space="preserve">Rate</t>
  </si>
  <si>
    <t xml:space="preserve">Amount (USD)</t>
  </si>
  <si>
    <t xml:space="preserve">Intervention</t>
  </si>
  <si>
    <t xml:space="preserve">Hope &amp; Glory</t>
  </si>
  <si>
    <t xml:space="preserve">AAF 4846</t>
  </si>
  <si>
    <t xml:space="preserve">Gutu</t>
  </si>
  <si>
    <t xml:space="preserve">Chiguhune Sch</t>
  </si>
  <si>
    <t xml:space="preserve">per km/mt</t>
  </si>
  <si>
    <t xml:space="preserve">FFSS</t>
  </si>
  <si>
    <t xml:space="preserve">Chimedza FDP</t>
  </si>
  <si>
    <t xml:space="preserve">Mazare FDP</t>
  </si>
  <si>
    <t xml:space="preserve">Makore FDP</t>
  </si>
  <si>
    <t xml:space="preserve">AAF 4947</t>
  </si>
  <si>
    <t xml:space="preserve">722 033S</t>
  </si>
  <si>
    <t xml:space="preserve">Bikita</t>
  </si>
  <si>
    <t xml:space="preserve">Chadya Sch</t>
  </si>
  <si>
    <t xml:space="preserve">Garanje Sch</t>
  </si>
  <si>
    <t xml:space="preserve">Gudo Sch</t>
  </si>
  <si>
    <t xml:space="preserve">Gwariro Sch</t>
  </si>
  <si>
    <t xml:space="preserve">Mutikizizi Sch</t>
  </si>
  <si>
    <t xml:space="preserve">Ziki Sch</t>
  </si>
  <si>
    <t xml:space="preserve">Zirabada Sch</t>
  </si>
  <si>
    <t xml:space="preserve">AAZ 2008</t>
  </si>
  <si>
    <t xml:space="preserve">Matizha FDP</t>
  </si>
  <si>
    <t xml:space="preserve">AAZ 2005</t>
  </si>
  <si>
    <t xml:space="preserve">AAF 4847</t>
  </si>
  <si>
    <t xml:space="preserve">Chakonera Sch</t>
  </si>
  <si>
    <t xml:space="preserve">Charamba Sch</t>
  </si>
  <si>
    <t xml:space="preserve">Chikukutu Sch</t>
  </si>
  <si>
    <t xml:space="preserve">Chitsanga Sch</t>
  </si>
  <si>
    <t xml:space="preserve">Dungu Sch</t>
  </si>
  <si>
    <t xml:space="preserve">Gangare sch</t>
  </si>
  <si>
    <t xml:space="preserve">Maboke Sch</t>
  </si>
  <si>
    <t xml:space="preserve">Makondo sch</t>
  </si>
  <si>
    <t xml:space="preserve">Makotore Sch</t>
  </si>
  <si>
    <t xml:space="preserve">Masarira sch</t>
  </si>
  <si>
    <t xml:space="preserve">Murwira Sch</t>
  </si>
  <si>
    <t xml:space="preserve">Muvhuti Sch</t>
  </si>
  <si>
    <t xml:space="preserve">464 114W</t>
  </si>
  <si>
    <t xml:space="preserve">Majada FDP</t>
  </si>
  <si>
    <t xml:space="preserve">Boora Sch</t>
  </si>
  <si>
    <t xml:space="preserve">Chikuku Sch</t>
  </si>
  <si>
    <t xml:space="preserve">Chirorwe Sch</t>
  </si>
  <si>
    <t xml:space="preserve">Madzivire Sch</t>
  </si>
  <si>
    <t xml:space="preserve">Mbuyanehanda Sch</t>
  </si>
  <si>
    <t xml:space="preserve">Mpamaonde Sch</t>
  </si>
  <si>
    <t xml:space="preserve">Musukutwa Sch</t>
  </si>
  <si>
    <t xml:space="preserve">Nebarwe Sch</t>
  </si>
  <si>
    <t xml:space="preserve">Negwari Sch</t>
  </si>
  <si>
    <t xml:space="preserve">Runhengu Sch</t>
  </si>
  <si>
    <t xml:space="preserve">Rwambiwa Sch</t>
  </si>
  <si>
    <t xml:space="preserve">Chihambakwe FDP</t>
  </si>
  <si>
    <t xml:space="preserve">Cheshumba FDP</t>
  </si>
  <si>
    <t xml:space="preserve">Pfungidzo FDP</t>
  </si>
  <si>
    <t xml:space="preserve">Tirizi FDP</t>
  </si>
  <si>
    <t xml:space="preserve">Chedutu Sch</t>
  </si>
  <si>
    <t xml:space="preserve">Chinyika Sch</t>
  </si>
  <si>
    <t xml:space="preserve">Makota Sch</t>
  </si>
  <si>
    <t xml:space="preserve">Muvava Sch</t>
  </si>
  <si>
    <t xml:space="preserve">Uteke Sch</t>
  </si>
  <si>
    <t xml:space="preserve">Maungwa FDP</t>
  </si>
  <si>
    <t xml:space="preserve">791 104V</t>
  </si>
  <si>
    <t xml:space="preserve">Chagwiza FDP</t>
  </si>
  <si>
    <t xml:space="preserve">Nerupiri FDP</t>
  </si>
  <si>
    <t xml:space="preserve">Sharaude FDP</t>
  </si>
  <si>
    <t xml:space="preserve">FFSS Total</t>
  </si>
  <si>
    <t xml:space="preserve">SBF</t>
  </si>
  <si>
    <t xml:space="preserve">Marecha Sch</t>
  </si>
  <si>
    <t xml:space="preserve">Chiguhune FDP</t>
  </si>
  <si>
    <t xml:space="preserve">Gwiranenzara Sch</t>
  </si>
  <si>
    <t xml:space="preserve">St Johns Pre</t>
  </si>
  <si>
    <t xml:space="preserve">Bako Sch</t>
  </si>
  <si>
    <t xml:space="preserve">Manjokonjo Sch</t>
  </si>
  <si>
    <t xml:space="preserve">Mawere Sch</t>
  </si>
  <si>
    <t xml:space="preserve">Chitando Sch</t>
  </si>
  <si>
    <t xml:space="preserve">Cheninga Sch</t>
  </si>
  <si>
    <t xml:space="preserve">Chihambakwe Sch</t>
  </si>
  <si>
    <t xml:space="preserve">Kufonya Sch</t>
  </si>
  <si>
    <t xml:space="preserve">Shenjere Sch</t>
  </si>
  <si>
    <t xml:space="preserve">Chekure Sch</t>
  </si>
  <si>
    <t xml:space="preserve">Makweva Sch</t>
  </si>
  <si>
    <t xml:space="preserve">Majada Sch</t>
  </si>
  <si>
    <t xml:space="preserve">Marinda Sch</t>
  </si>
  <si>
    <t xml:space="preserve">Shumba Sch</t>
  </si>
  <si>
    <t xml:space="preserve">Vumba Sch</t>
  </si>
  <si>
    <t xml:space="preserve">St Mary's Eben</t>
  </si>
  <si>
    <t xml:space="preserve">Tirizi sch</t>
  </si>
  <si>
    <t xml:space="preserve">Cheshumba Sch</t>
  </si>
  <si>
    <t xml:space="preserve">AAZ 3494</t>
  </si>
  <si>
    <t xml:space="preserve">Matizha Sch</t>
  </si>
  <si>
    <t xml:space="preserve">Mushipe Sch</t>
  </si>
  <si>
    <t xml:space="preserve">Mushaike Sch</t>
  </si>
  <si>
    <t xml:space="preserve">Rupati sch</t>
  </si>
  <si>
    <t xml:space="preserve">Kanongovere Sch</t>
  </si>
  <si>
    <t xml:space="preserve">Chikosha Sch</t>
  </si>
  <si>
    <t xml:space="preserve">Mukwasi sch</t>
  </si>
  <si>
    <t xml:space="preserve">Chiriga Sch</t>
  </si>
  <si>
    <t xml:space="preserve">Zengeya Sch</t>
  </si>
  <si>
    <t xml:space="preserve">Bikita warehouse</t>
  </si>
  <si>
    <t xml:space="preserve">Pots &amp; lids - Size 30</t>
  </si>
  <si>
    <t xml:space="preserve">Pots &amp; lids - Size 20</t>
  </si>
  <si>
    <t xml:space="preserve">SBF Total</t>
  </si>
  <si>
    <t xml:space="preserve">SN</t>
  </si>
  <si>
    <t xml:space="preserve">Mushayavanhu FDP</t>
  </si>
  <si>
    <t xml:space="preserve">Gona FDP</t>
  </si>
  <si>
    <t xml:space="preserve">Hamandishe FDP</t>
  </si>
  <si>
    <t xml:space="preserve">Jaravaza FDP</t>
  </si>
  <si>
    <t xml:space="preserve">Makumbe FDP</t>
  </si>
  <si>
    <t xml:space="preserve">Sorghum</t>
  </si>
  <si>
    <t xml:space="preserve">SN Total</t>
  </si>
  <si>
    <t xml:space="preserve">TOTAL TRANSPORT COST FOR MASVINGO</t>
  </si>
  <si>
    <t xml:space="preserve">CARE International in Zimbabwe</t>
  </si>
  <si>
    <t xml:space="preserve">Payment Request (to be used for liquidation of advances/reimbusement of expenses etc.)</t>
  </si>
  <si>
    <t xml:space="preserve">Transaction No.: …………….</t>
  </si>
  <si>
    <t xml:space="preserve">Name of the Payee…HOPE AND GLORY(PVT) LTD………………………………………………….</t>
  </si>
  <si>
    <t xml:space="preserve">Date: 31 March 2008</t>
  </si>
  <si>
    <t xml:space="preserve">Employee/Vendor  No. ………………</t>
  </si>
  <si>
    <t xml:space="preserve">Unit:……………………………</t>
  </si>
  <si>
    <t xml:space="preserve">Location: 20……………………..</t>
  </si>
  <si>
    <t xml:space="preserve">Amount of Payment:  USD </t>
  </si>
  <si>
    <t xml:space="preserve">Currency of Payment:  ZWD………………………………..</t>
  </si>
  <si>
    <t xml:space="preserve">Fill in the appropriate box below</t>
  </si>
  <si>
    <t xml:space="preserve">Payment by Cheque No.</t>
  </si>
  <si>
    <t xml:space="preserve">Bank Transfer</t>
  </si>
  <si>
    <t xml:space="preserve">Safe Cash </t>
  </si>
  <si>
    <t xml:space="preserve">Bank Name:</t>
  </si>
  <si>
    <t xml:space="preserve">Picked up:</t>
  </si>
  <si>
    <t xml:space="preserve">Bank Address:</t>
  </si>
  <si>
    <t xml:space="preserve">Mailed:</t>
  </si>
  <si>
    <t xml:space="preserve">Bank Acct No.:</t>
  </si>
  <si>
    <t xml:space="preserve">SWIFT#/ABA#:</t>
  </si>
  <si>
    <t xml:space="preserve">Beneficiary Name:</t>
  </si>
  <si>
    <t xml:space="preserve">Intermediary Bank Name:</t>
  </si>
  <si>
    <t xml:space="preserve">Intermediary Bank Address:</t>
  </si>
  <si>
    <t xml:space="preserve">Intermediary Bank Acct No.:</t>
  </si>
  <si>
    <t xml:space="preserve">Intermediary SWIFT#/ABA#:</t>
  </si>
  <si>
    <t xml:space="preserve">Back-up Document Details</t>
  </si>
  <si>
    <t xml:space="preserve">Account Classification</t>
  </si>
  <si>
    <t xml:space="preserve">Description</t>
  </si>
  <si>
    <t xml:space="preserve">Amount</t>
  </si>
  <si>
    <t xml:space="preserve">Ref #</t>
  </si>
  <si>
    <t xml:space="preserve">Account   </t>
  </si>
  <si>
    <t xml:space="preserve">PN</t>
  </si>
  <si>
    <t xml:space="preserve">FC</t>
  </si>
  <si>
    <t xml:space="preserve">LOC</t>
  </si>
  <si>
    <t xml:space="preserve">SA</t>
  </si>
  <si>
    <t xml:space="preserve">31 Feb 08</t>
  </si>
  <si>
    <t xml:space="preserve">Secondary Transport Costs</t>
  </si>
  <si>
    <t xml:space="preserve">ZWE051</t>
  </si>
  <si>
    <t xml:space="preserve">ZW236</t>
  </si>
  <si>
    <t xml:space="preserve">Less Transit Losses plus 50% penalty</t>
  </si>
  <si>
    <t xml:space="preserve">Total of Expenses</t>
  </si>
  <si>
    <t xml:space="preserve">Advance Outstanding</t>
  </si>
  <si>
    <t xml:space="preserve">(Owed to CARE)/Owed to Employee</t>
  </si>
  <si>
    <t xml:space="preserve">The payment requested above is reasonable and proper justification is attached to this payment request. </t>
  </si>
  <si>
    <t xml:space="preserve">Name of the Supervisor: YVES RICHARD RUKUNDO</t>
  </si>
  <si>
    <t xml:space="preserve">Designation:LOGS COORDINATOR</t>
  </si>
  <si>
    <t xml:space="preserve">Signature: ………………………………</t>
  </si>
  <si>
    <t xml:space="preserve">Name: FREDDIE KABUNGAIDZE</t>
  </si>
  <si>
    <t xml:space="preserve">Name: WINNIE CHIBARO</t>
  </si>
  <si>
    <t xml:space="preserve">Name: YVES RICHARD RUKUNDO……</t>
  </si>
  <si>
    <t xml:space="preserve">Designation: COMMODITIES MANAGER</t>
  </si>
  <si>
    <t xml:space="preserve">Designation: COMMODITY SUPERVISOR</t>
  </si>
  <si>
    <t xml:space="preserve">Designation: LOGISTICS COORDINATOR</t>
  </si>
  <si>
    <t xml:space="preserve">Signature: ……………………..</t>
  </si>
  <si>
    <t xml:space="preserve">Acknowledgement of receipt of payment:</t>
  </si>
  <si>
    <t xml:space="preserve">Name: …………………………</t>
  </si>
  <si>
    <t xml:space="preserve">Employee (SA) Number: …………….</t>
  </si>
  <si>
    <t xml:space="preserve">Designation: ………………….</t>
  </si>
  <si>
    <t xml:space="preserve">Date: …………………………………..</t>
  </si>
  <si>
    <t xml:space="preserve">CARE Harare</t>
  </si>
  <si>
    <t xml:space="preserve">Sub: Hope &amp; Glory Transporter's Invoice for the month of March 2008 (OFDA)</t>
  </si>
  <si>
    <t xml:space="preserve">To Finance Harare,</t>
  </si>
  <si>
    <t xml:space="preserve">Attached please find the OFDA Hope and Glory Transporter's Invoice for the month of March 2008. </t>
  </si>
  <si>
    <t xml:space="preserve">The accompanying documents include invoice schedules, pink copies of waybills, PRF and the </t>
  </si>
  <si>
    <t xml:space="preserve">transporter's invoice.</t>
  </si>
  <si>
    <t xml:space="preserve">Total Transportation Cost by warehouse:</t>
  </si>
  <si>
    <t xml:space="preserve">USD 2,389.63</t>
  </si>
  <si>
    <t xml:space="preserve">Total cost for transit loss of commodities:</t>
  </si>
  <si>
    <t xml:space="preserve">USD      NIL</t>
  </si>
  <si>
    <t xml:space="preserve">Add 50% Penalty Fee </t>
  </si>
  <si>
    <t xml:space="preserve">       </t>
  </si>
  <si>
    <t xml:space="preserve">Total amount payable to Hope and Glory:</t>
  </si>
  <si>
    <t xml:space="preserve">Please make a cheque to the amount of USD 2,389.63 payable to Hope and Glory Transport.</t>
  </si>
  <si>
    <t xml:space="preserve">Thanks and best regards,</t>
  </si>
  <si>
    <t xml:space="preserve">Yves Rukundo</t>
  </si>
  <si>
    <t xml:space="preserve">C-SAFE</t>
  </si>
  <si>
    <t xml:space="preserve">Masvingo</t>
  </si>
  <si>
    <t xml:space="preserve">CC:Patrick Ndungu</t>
  </si>
  <si>
    <t xml:space="preserve">CC:CAU,Masvingo</t>
  </si>
  <si>
    <t xml:space="preserve">ATTACHMENT XXXV</t>
  </si>
  <si>
    <t xml:space="preserve">TRANSIT LOSS REPORT</t>
  </si>
  <si>
    <t xml:space="preserve">WAREHOUSE NAME : MASVINGO WAREHOUSE</t>
  </si>
  <si>
    <t xml:space="preserve">Date of Loss</t>
  </si>
  <si>
    <t xml:space="preserve">Project</t>
  </si>
  <si>
    <t xml:space="preserve">Loss Type</t>
  </si>
  <si>
    <t xml:space="preserve">Loss Rate/MT</t>
  </si>
  <si>
    <t xml:space="preserve">Total Loss</t>
  </si>
  <si>
    <t xml:space="preserve">50% Penalty</t>
  </si>
  <si>
    <t xml:space="preserve">Total Amount Deductable</t>
  </si>
  <si>
    <t xml:space="preserve">Net (MT)</t>
  </si>
  <si>
    <t xml:space="preserve">Gross (MT)</t>
  </si>
  <si>
    <t xml:space="preserve">in US$</t>
  </si>
  <si>
    <t xml:space="preserve">Amount US$</t>
  </si>
  <si>
    <t xml:space="preserve">1</t>
  </si>
  <si>
    <t xml:space="preserve">Transit Loss</t>
  </si>
  <si>
    <t xml:space="preserve">0.08</t>
  </si>
  <si>
    <t xml:space="preserve">0.46</t>
  </si>
  <si>
    <t xml:space="preserve">1.665</t>
  </si>
  <si>
    <t xml:space="preserve">INVOICE SUMMARY</t>
  </si>
  <si>
    <t xml:space="preserve">TOTAL INVOICED AMOUNT</t>
  </si>
  <si>
    <t xml:space="preserve">LESS LOSSES DEDUCTED</t>
  </si>
  <si>
    <t xml:space="preserve">AMOUNT PAYABLE</t>
  </si>
  <si>
    <t xml:space="preserve">Prepared By :</t>
  </si>
  <si>
    <t xml:space="preserve">Checked By :</t>
  </si>
  <si>
    <t xml:space="preserve">Winnie Chibaro</t>
  </si>
  <si>
    <t xml:space="preserve">Authorised By :</t>
  </si>
  <si>
    <t xml:space="preserve">ATTACHMENT  XXXVI</t>
  </si>
  <si>
    <t xml:space="preserve">CIRCLE CONSTRUCTION (PVT) LTD </t>
  </si>
  <si>
    <t xml:space="preserve">ZVISHAVANE WAREHOUSE</t>
  </si>
  <si>
    <t xml:space="preserve">CARGO HANDLING CHARGES - March 1 to March 3, 2008</t>
  </si>
  <si>
    <t xml:space="preserve">EDP Dispatch Date</t>
  </si>
  <si>
    <t xml:space="preserve">Origin/                        Destination(FDP)</t>
  </si>
  <si>
    <t xml:space="preserve">SI NUMBER</t>
  </si>
  <si>
    <t xml:space="preserve">Manufacture date</t>
  </si>
  <si>
    <t xml:space="preserve">Expiry Date</t>
  </si>
  <si>
    <t xml:space="preserve">Total No of Units Received/ Dispatched</t>
  </si>
  <si>
    <t xml:space="preserve">Unit Weight (kgs) Net</t>
  </si>
  <si>
    <t xml:space="preserve">Unit Weight (kgs) Gross</t>
  </si>
  <si>
    <t xml:space="preserve">MT Received/ Dispatched (net)</t>
  </si>
  <si>
    <t xml:space="preserve">MT Received/                           Dispatched (gross)</t>
  </si>
  <si>
    <t xml:space="preserve">Activity</t>
  </si>
  <si>
    <t xml:space="preserve">Mberengwa</t>
  </si>
  <si>
    <t xml:space="preserve">Chizungu FDP</t>
  </si>
  <si>
    <t xml:space="preserve">per MT</t>
  </si>
  <si>
    <t xml:space="preserve">Loading</t>
  </si>
  <si>
    <t xml:space="preserve">Chomusenda FDP</t>
  </si>
  <si>
    <t xml:space="preserve">Zvemagwiro FDP</t>
  </si>
  <si>
    <t xml:space="preserve">Chebvute FDP</t>
  </si>
  <si>
    <t xml:space="preserve">Chegato FDP</t>
  </si>
  <si>
    <t xml:space="preserve">Mavorovondo FDP</t>
  </si>
  <si>
    <t xml:space="preserve">Chaora FDP</t>
  </si>
  <si>
    <t xml:space="preserve">Zvomukonde FDP</t>
  </si>
  <si>
    <t xml:space="preserve">Chapungu FDP</t>
  </si>
  <si>
    <t xml:space="preserve">TOTAL COST FOR LOADING</t>
  </si>
  <si>
    <t xml:space="preserve">Off - Loading</t>
  </si>
  <si>
    <t xml:space="preserve">TOTAL COST FOR OFF-LOADING</t>
  </si>
  <si>
    <t xml:space="preserve">GRAND TOTAL</t>
  </si>
  <si>
    <t xml:space="preserve">Less Transshipments</t>
  </si>
  <si>
    <t xml:space="preserve">District </t>
  </si>
  <si>
    <t xml:space="preserve">SI</t>
  </si>
  <si>
    <t xml:space="preserve">Manufacture Date</t>
  </si>
  <si>
    <t xml:space="preserve">Expiry date </t>
  </si>
  <si>
    <t xml:space="preserve">Total No of Units on Waybill</t>
  </si>
  <si>
    <t xml:space="preserve">Unit Weight    (kgs) Net</t>
  </si>
  <si>
    <t xml:space="preserve">Unit Weight    (kgs) Gross</t>
  </si>
  <si>
    <t xml:space="preserve">MT Received (net)</t>
  </si>
  <si>
    <t xml:space="preserve">MT Received (gross)</t>
  </si>
  <si>
    <t xml:space="preserve">Transshipment</t>
  </si>
  <si>
    <t xml:space="preserve">Total for Transshipment</t>
  </si>
  <si>
    <t xml:space="preserve">NET FOR LOADING AND OFF-LOADING</t>
  </si>
  <si>
    <t xml:space="preserve">Restacking</t>
  </si>
  <si>
    <t xml:space="preserve">TOTAL FOR RESTACKING</t>
  </si>
  <si>
    <t xml:space="preserve">TOTAL DUE</t>
  </si>
  <si>
    <t xml:space="preserve">Prepared by :-</t>
  </si>
  <si>
    <t xml:space="preserve"> Reviewed by:</t>
  </si>
  <si>
    <t xml:space="preserve">Approved By:-</t>
  </si>
  <si>
    <t xml:space="preserve">Name      </t>
  </si>
  <si>
    <t xml:space="preserve">: Hamufare Matsika</t>
  </si>
  <si>
    <t xml:space="preserve">Title          </t>
  </si>
  <si>
    <t xml:space="preserve">: Invoicing Officer</t>
  </si>
  <si>
    <t xml:space="preserve">Date          </t>
  </si>
  <si>
    <t xml:space="preserve">Date         </t>
  </si>
  <si>
    <t xml:space="preserve">WAREHOUSE FILING INDEX</t>
  </si>
  <si>
    <t xml:space="preserve">FILE NUMBER</t>
  </si>
  <si>
    <t xml:space="preserve">FILE NAME</t>
  </si>
  <si>
    <t xml:space="preserve">WHM 100</t>
  </si>
  <si>
    <t xml:space="preserve">Commodity arrival Tracking Sheet</t>
  </si>
  <si>
    <t xml:space="preserve">WHM 101</t>
  </si>
  <si>
    <t xml:space="preserve">Bill of Lading/Receiving Waybill copies</t>
  </si>
  <si>
    <t xml:space="preserve">WHM 102</t>
  </si>
  <si>
    <t xml:space="preserve">Copies of Random Sampling Weight</t>
  </si>
  <si>
    <t xml:space="preserve">WHM 103</t>
  </si>
  <si>
    <t xml:space="preserve">Approved Monthly/Weekly distribution Plan</t>
  </si>
  <si>
    <t xml:space="preserve">WHM 104</t>
  </si>
  <si>
    <t xml:space="preserve">Route Plan</t>
  </si>
  <si>
    <t xml:space="preserve">WHM 105</t>
  </si>
  <si>
    <t xml:space="preserve">Dispatch Waybills</t>
  </si>
  <si>
    <t xml:space="preserve">WHM 106</t>
  </si>
  <si>
    <t xml:space="preserve">Copies of authorized Loss &amp; Adjustment Reports</t>
  </si>
  <si>
    <t xml:space="preserve">WHM 107</t>
  </si>
  <si>
    <t xml:space="preserve">DMCR</t>
  </si>
  <si>
    <t xml:space="preserve">WHM 108</t>
  </si>
  <si>
    <t xml:space="preserve">Inventory Ledgers</t>
  </si>
  <si>
    <t xml:space="preserve">WHM 109</t>
  </si>
  <si>
    <t xml:space="preserve">Stack Cards</t>
  </si>
  <si>
    <t xml:space="preserve">WHM 110</t>
  </si>
  <si>
    <t xml:space="preserve">Approved Distance Lists (Warehouse - FDPs)</t>
  </si>
  <si>
    <t xml:space="preserve">WHM 111</t>
  </si>
  <si>
    <t xml:space="preserve">Reconstitution documents</t>
  </si>
  <si>
    <t xml:space="preserve">WHM 112</t>
  </si>
  <si>
    <t xml:space="preserve">Commodity destruction documents</t>
  </si>
  <si>
    <t xml:space="preserve">WHM 113</t>
  </si>
  <si>
    <t xml:space="preserve">Weekly Stock Reports</t>
  </si>
  <si>
    <t xml:space="preserve">WHM 114</t>
  </si>
  <si>
    <t xml:space="preserve">Daily/Weekly Physical counts</t>
  </si>
  <si>
    <t xml:space="preserve">WHM 115</t>
  </si>
  <si>
    <t xml:space="preserve">Daily Warehouse Check Lists</t>
  </si>
  <si>
    <t xml:space="preserve">WHM 116</t>
  </si>
  <si>
    <t xml:space="preserve">Daily Warehouse Reports</t>
  </si>
  <si>
    <t xml:space="preserve">WHM 117</t>
  </si>
  <si>
    <t xml:space="preserve">Fumigation</t>
  </si>
  <si>
    <t xml:space="preserve">WHM 118</t>
  </si>
  <si>
    <t xml:space="preserve">Loaders' Contracts</t>
  </si>
  <si>
    <t xml:space="preserve">WHM 119</t>
  </si>
  <si>
    <t xml:space="preserve">Transport contract</t>
  </si>
  <si>
    <t xml:space="preserve">WHM 120</t>
  </si>
  <si>
    <t xml:space="preserve">Audit Report</t>
  </si>
  <si>
    <t xml:space="preserve">WHM 121</t>
  </si>
  <si>
    <t xml:space="preserve">Audit Implementation Action Plan</t>
  </si>
  <si>
    <t xml:space="preserve">WHM 122</t>
  </si>
  <si>
    <t xml:space="preserve">Incident Reports</t>
  </si>
  <si>
    <t xml:space="preserve">WHM 123</t>
  </si>
  <si>
    <t xml:space="preserve">Inventory of damaged food</t>
  </si>
  <si>
    <t xml:space="preserve">WHM 124</t>
  </si>
  <si>
    <t xml:space="preserve">Commodity Loan</t>
  </si>
  <si>
    <t xml:space="preserve">WHM 125</t>
  </si>
  <si>
    <t xml:space="preserve">Contractors' Invoice</t>
  </si>
  <si>
    <t xml:space="preserve">WHM 126</t>
  </si>
  <si>
    <t xml:space="preserve">PI Sheets</t>
  </si>
  <si>
    <t xml:space="preserve">WHM 127</t>
  </si>
  <si>
    <t xml:space="preserve">Warehouse Inspection Report</t>
  </si>
  <si>
    <t xml:space="preserve">WHM 128</t>
  </si>
  <si>
    <t xml:space="preserve">Daily Receipt Update Report</t>
  </si>
  <si>
    <t xml:space="preserve">(These files have to be maintained for seven years or</t>
  </si>
  <si>
    <t xml:space="preserve">for the length of time required by the donor, whichever</t>
  </si>
  <si>
    <t xml:space="preserve">is longer)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\ _E_s_c_._-;\-* #,##0\ _E_s_c_._-;_-* &quot;- &quot;_E_s_c_._-;_-@_-"/>
    <numFmt numFmtId="168" formatCode="_-* #,##0.00\ _E_s_c_._-;\-* #,##0.00\ _E_s_c_._-;_-* \-??\ _E_s_c_._-;_-@_-"/>
    <numFmt numFmtId="169" formatCode="_-* #,##0&quot; Esc.&quot;_-;\-* #,##0&quot; Esc.&quot;_-;_-* &quot;- Esc.&quot;_-;_-@_-"/>
    <numFmt numFmtId="170" formatCode="_-* #,##0.00&quot; Esc.&quot;_-;\-* #,##0.00&quot; Esc.&quot;_-;_-* \-??&quot; Esc.&quot;_-;_-@_-"/>
    <numFmt numFmtId="171" formatCode="_(* #,##0.0000_);_(* \(#,##0.0000\);_(* \-??_);_(@_)"/>
    <numFmt numFmtId="172" formatCode="_(* #,##0_);_(* \(#,##0\);_(* \-??_);_(@_)"/>
    <numFmt numFmtId="173" formatCode="_(* #,##0.00000_);_(* \(#,##0.00000\);_(* \-??_);_(@_)"/>
    <numFmt numFmtId="174" formatCode="[$-409]d\-mmm\-yy;@"/>
    <numFmt numFmtId="175" formatCode="#,##0"/>
    <numFmt numFmtId="176" formatCode="General"/>
    <numFmt numFmtId="177" formatCode="[$-409]d\-mmm\-yy"/>
    <numFmt numFmtId="178" formatCode="00000"/>
    <numFmt numFmtId="179" formatCode="[$-409]m/d/yyyy"/>
    <numFmt numFmtId="180" formatCode="0.00"/>
    <numFmt numFmtId="181" formatCode="0.000"/>
    <numFmt numFmtId="182" formatCode="0"/>
    <numFmt numFmtId="183" formatCode="0.0000"/>
    <numFmt numFmtId="184" formatCode="_(* #,##0.000_);_(* \(#,##0.000\);_(* \-??_);_(@_)"/>
    <numFmt numFmtId="185" formatCode="@"/>
    <numFmt numFmtId="186" formatCode="_-* #,##0.0000_-;\-* #,##0.0000_-;_-* \-??_-;_-@_-"/>
    <numFmt numFmtId="187" formatCode="[$USD]\ #,##0.00"/>
    <numFmt numFmtId="188" formatCode="0;[RED]0"/>
    <numFmt numFmtId="189" formatCode="[$-409]#,##0.00_);\(#,##0.00\)"/>
    <numFmt numFmtId="190" formatCode="0_);\(0\)"/>
    <numFmt numFmtId="191" formatCode="#,##0.00"/>
    <numFmt numFmtId="192" formatCode="#,##0.000"/>
    <numFmt numFmtId="193" formatCode="[$-3009]dd\-mmm\-yy;@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2"/>
      <name val="Bookman Old Style"/>
      <family val="1"/>
    </font>
    <font>
      <b val="true"/>
      <sz val="28"/>
      <name val="Bookman Old Style"/>
      <family val="1"/>
    </font>
    <font>
      <b val="true"/>
      <sz val="18"/>
      <name val="Bookman Old Style"/>
      <family val="1"/>
    </font>
    <font>
      <sz val="18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sz val="15"/>
      <name val="Arial"/>
      <family val="2"/>
    </font>
    <font>
      <b val="true"/>
      <i val="true"/>
      <sz val="26"/>
      <name val="Arial"/>
      <family val="2"/>
    </font>
    <font>
      <sz val="10"/>
      <name val="Arial"/>
      <family val="2"/>
    </font>
    <font>
      <b val="true"/>
      <i val="true"/>
      <sz val="30"/>
      <name val="Arial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sz val="10"/>
      <name val="Georgia"/>
      <family val="1"/>
    </font>
    <font>
      <b val="true"/>
      <sz val="10"/>
      <name val="Georgia"/>
      <family val="1"/>
    </font>
    <font>
      <sz val="14"/>
      <name val="Arial"/>
      <family val="0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8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color rgb="FF808080"/>
      <name val="Arial"/>
      <family val="2"/>
    </font>
    <font>
      <b val="true"/>
      <sz val="16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DFDFDF"/>
        <bgColor rgb="FFCCCCFF"/>
      </patternFill>
    </fill>
  </fills>
  <borders count="1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2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2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2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2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2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2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2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2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2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2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1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24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2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10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9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9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3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1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3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3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4" borderId="1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7" fontId="67" fillId="24" borderId="1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7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9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67" fillId="2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7" fillId="20" borderId="4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2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2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8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28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7" fillId="2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2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25" fillId="2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25" fillId="2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2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7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7" fillId="2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0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5" fillId="2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8" fillId="0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7" fillId="2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7" fillId="2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2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67" fillId="2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2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7" fillId="2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6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8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8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2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7" fillId="2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7" fillId="20" borderId="1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7" fillId="2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20" borderId="1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3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0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7" fillId="2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3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24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4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6" fillId="24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6" fillId="2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7" fillId="0" borderId="7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7" fillId="0" borderId="7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8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1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9" fillId="2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21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bottom" textRotation="180" wrapText="false" indent="0" shrinkToFit="false" readingOrder="1"/>
      <protection locked="true" hidden="false"/>
    </xf>
    <xf numFmtId="182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9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8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25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5" fillId="0" borderId="16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6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5" fillId="0" borderId="16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91" fontId="25" fillId="0" borderId="16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7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8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5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8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1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28" fillId="0" borderId="1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6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5" fillId="0" borderId="16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0" borderId="1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6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Daily WH Rpt120207" xfId="47"/>
    <cellStyle name="Comma_Jul 2008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Milliers [0]_ASO2001" xfId="57"/>
    <cellStyle name="Milliers_ASO2001" xfId="58"/>
    <cellStyle name="Monétaire [0]_ASO2001" xfId="59"/>
    <cellStyle name="Monétaire_ASO2001" xfId="60"/>
    <cellStyle name="Neutral 1" xfId="61"/>
    <cellStyle name="Normal_Sheet1" xfId="62"/>
    <cellStyle name="Note 1" xfId="63"/>
    <cellStyle name="Output" xfId="64"/>
    <cellStyle name="Title" xfId="65"/>
    <cellStyle name="Total" xfId="66"/>
    <cellStyle name="Warning Text" xfId="6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re Consolidated Stock Postion as at Jul 4, 2008</a:t>
            </a:r>
          </a:p>
        </c:rich>
      </c:tx>
      <c:layout>
        <c:manualLayout>
          <c:xMode val="edge"/>
          <c:yMode val="edge"/>
          <c:x val="0.132832080200501"/>
          <c:y val="0.01436274275898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4048356184579"/>
          <c:y val="0.127833182230281"/>
          <c:w val="0.802889576883385"/>
          <c:h val="0.859712745144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ekly Stock Rpt'!$H$5:$H$7</c:f>
              <c:strCache>
                <c:ptCount val="3"/>
                <c:pt idx="0">
                  <c:v>Cereals</c:v>
                </c:pt>
                <c:pt idx="1">
                  <c:v>Pulses</c:v>
                </c:pt>
                <c:pt idx="2">
                  <c:v>Oil</c:v>
                </c:pt>
              </c:strCache>
            </c:strRef>
          </c:cat>
          <c:val>
            <c:numRef>
              <c:f>'Weekly Stock Rpt'!$I$5:$I$7</c:f>
              <c:numCache>
                <c:formatCode>General</c:formatCode>
                <c:ptCount val="3"/>
                <c:pt idx="0">
                  <c:v>2274.5595</c:v>
                </c:pt>
                <c:pt idx="1">
                  <c:v>654.2396</c:v>
                </c:pt>
                <c:pt idx="2">
                  <c:v>84.271041338</c:v>
                </c:pt>
              </c:numCache>
            </c:numRef>
          </c:val>
        </c:ser>
        <c:gapWidth val="150"/>
        <c:shape val="box"/>
        <c:axId val="95431169"/>
        <c:axId val="47693846"/>
        <c:axId val="0"/>
      </c:bar3DChart>
      <c:catAx>
        <c:axId val="9543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mod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846"/>
        <c:crossesAt val="0"/>
        <c:auto val="1"/>
        <c:lblAlgn val="ctr"/>
        <c:lblOffset val="100"/>
        <c:noMultiLvlLbl val="0"/>
      </c:catAx>
      <c:valAx>
        <c:axId val="476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ty in M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1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5053810998083"/>
          <c:y val="0.53757694326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0</xdr:row>
      <xdr:rowOff>56880</xdr:rowOff>
    </xdr:from>
    <xdr:to>
      <xdr:col>2</xdr:col>
      <xdr:colOff>493920</xdr:colOff>
      <xdr:row>4</xdr:row>
      <xdr:rowOff>56880</xdr:rowOff>
    </xdr:to>
    <xdr:grpSp>
      <xdr:nvGrpSpPr>
        <xdr:cNvPr id="0" name="Group 2"/>
        <xdr:cNvGrpSpPr/>
      </xdr:nvGrpSpPr>
      <xdr:grpSpPr>
        <a:xfrm>
          <a:off x="442800" y="56880"/>
          <a:ext cx="2255040" cy="923760"/>
          <a:chOff x="442800" y="56880"/>
          <a:chExt cx="2255040" cy="923760"/>
        </a:xfrm>
      </xdr:grpSpPr>
      <xdr:grpSp>
        <xdr:nvGrpSpPr>
          <xdr:cNvPr id="1" name="Group 3"/>
          <xdr:cNvGrpSpPr/>
        </xdr:nvGrpSpPr>
        <xdr:grpSpPr>
          <a:xfrm>
            <a:off x="703440" y="56880"/>
            <a:ext cx="1827720" cy="919440"/>
            <a:chOff x="703440" y="56880"/>
            <a:chExt cx="1827720" cy="919440"/>
          </a:xfrm>
        </xdr:grpSpPr>
        <xdr:pic>
          <xdr:nvPicPr>
            <xdr:cNvPr id="2" name="Picture 4" descr="A:\CSafe Logo.jpg"/>
            <xdr:cNvPicPr/>
          </xdr:nvPicPr>
          <xdr:blipFill>
            <a:blip r:embed="rId1"/>
            <a:stretch/>
          </xdr:blipFill>
          <xdr:spPr>
            <a:xfrm>
              <a:off x="703440" y="107640"/>
              <a:ext cx="1726560" cy="791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" name="Rectangle 5"/>
            <xdr:cNvSpPr/>
          </xdr:nvSpPr>
          <xdr:spPr>
            <a:xfrm>
              <a:off x="703440" y="56880"/>
              <a:ext cx="1827720" cy="919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WordArt 6"/>
          <xdr:cNvSpPr txBox="1"/>
        </xdr:nvSpPr>
        <xdr:spPr>
          <a:xfrm>
            <a:off x="442800" y="856800"/>
            <a:ext cx="2255040" cy="1238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800" spc="1" strike="sngStrike" u="sng">
                <a:ln w="9360">
                  <a:solidFill>
                    <a:srgbClr val="000000"/>
                  </a:solidFill>
                  <a:miter/>
                </a:ln>
                <a:solidFill>
                  <a:srgbClr val="000080"/>
                </a:solidFill>
                <a:uFillTx/>
                <a:latin typeface="Arial Black"/>
              </a:rPr>
              <a:t>Zimbabwe</a:t>
            </a:r>
            <a:endPara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80"/>
              </a:solidFill>
              <a:uFillTx/>
              <a:latin typeface="Arial Black"/>
              <a:ea typeface="Arial Black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7960</xdr:colOff>
      <xdr:row>2</xdr:row>
      <xdr:rowOff>29520</xdr:rowOff>
    </xdr:from>
    <xdr:to>
      <xdr:col>16</xdr:col>
      <xdr:colOff>272520</xdr:colOff>
      <xdr:row>4</xdr:row>
      <xdr:rowOff>66240</xdr:rowOff>
    </xdr:to>
    <xdr:sp>
      <xdr:nvSpPr>
        <xdr:cNvPr id="5" name="AutoShape 1"/>
        <xdr:cNvSpPr txBox="1"/>
      </xdr:nvSpPr>
      <xdr:spPr>
        <a:xfrm>
          <a:off x="2496960" y="439200"/>
          <a:ext cx="18035280" cy="827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Warehouse Inventory Ledge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2</xdr:row>
      <xdr:rowOff>9360</xdr:rowOff>
    </xdr:from>
    <xdr:to>
      <xdr:col>14</xdr:col>
      <xdr:colOff>250200</xdr:colOff>
      <xdr:row>48</xdr:row>
      <xdr:rowOff>105120</xdr:rowOff>
    </xdr:to>
    <xdr:graphicFrame>
      <xdr:nvGraphicFramePr>
        <xdr:cNvPr id="6" name="Chart 1"/>
        <xdr:cNvGraphicFramePr/>
      </xdr:nvGraphicFramePr>
      <xdr:xfrm>
        <a:off x="4544280" y="333360"/>
        <a:ext cx="4883400" cy="75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33560</xdr:rowOff>
    </xdr:from>
    <xdr:to>
      <xdr:col>1</xdr:col>
      <xdr:colOff>161640</xdr:colOff>
      <xdr:row>7</xdr:row>
      <xdr:rowOff>568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0720" y="133560"/>
          <a:ext cx="141984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19080</xdr:rowOff>
    </xdr:from>
    <xdr:to>
      <xdr:col>1</xdr:col>
      <xdr:colOff>556200</xdr:colOff>
      <xdr:row>6</xdr:row>
      <xdr:rowOff>4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840" y="504720"/>
          <a:ext cx="11246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</xdr:row>
      <xdr:rowOff>131400</xdr:rowOff>
    </xdr:from>
    <xdr:to>
      <xdr:col>1</xdr:col>
      <xdr:colOff>282600</xdr:colOff>
      <xdr:row>2</xdr:row>
      <xdr:rowOff>971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1080" y="455400"/>
          <a:ext cx="14191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reddieka.CAREZIM/My%20Documents/Daily%20Warehouse%20Reports/Jul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reddieka.CAREZIM/My%20Documents/Stock%20Position/Jul%2008/4%20July%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reddieka.CAREZIM/My%20Documents/H%20&amp;%20G/Mar%2008%20-%20OFDA%20Cement/Mar%2008%20-%20Ce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reddieka.CAREZIM/My%20Documents/H%20&amp;%20G/Mar%2008/March%2008%20-%20H%20&amp;%20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2"/>
      <sheetName val="03"/>
      <sheetName val="04"/>
      <sheetName val="07"/>
      <sheetName val="08"/>
      <sheetName val="09"/>
      <sheetName val="10"/>
      <sheetName val="11"/>
      <sheetName val="14"/>
      <sheetName val="15"/>
      <sheetName val="16"/>
      <sheetName val="17"/>
      <sheetName val="18"/>
      <sheetName val="21"/>
      <sheetName val="22"/>
      <sheetName val="23"/>
      <sheetName val="24"/>
      <sheetName val="25"/>
      <sheetName val="28"/>
      <sheetName val="29"/>
      <sheetName val="30"/>
      <sheetName val="31"/>
    </sheetNames>
    <sheetDataSet>
      <sheetData sheetId="0"/>
      <sheetData sheetId="1"/>
      <sheetData sheetId="2"/>
      <sheetData sheetId="3"/>
      <sheetData sheetId="4"/>
      <sheetData sheetId="5">
        <row r="12">
          <cell r="B12">
            <v>1.05</v>
          </cell>
          <cell r="C12">
            <v>2484.29</v>
          </cell>
          <cell r="D12">
            <v>285.49</v>
          </cell>
          <cell r="E12">
            <v>580</v>
          </cell>
          <cell r="F12">
            <v>12910</v>
          </cell>
          <cell r="G12">
            <v>0.68</v>
          </cell>
          <cell r="H12">
            <v>2356</v>
          </cell>
          <cell r="I12">
            <v>2402</v>
          </cell>
          <cell r="J12">
            <v>0</v>
          </cell>
        </row>
        <row r="23">
          <cell r="B23">
            <v>1448.654</v>
          </cell>
          <cell r="C23">
            <v>3198</v>
          </cell>
          <cell r="D23">
            <v>1160</v>
          </cell>
          <cell r="E23">
            <v>1</v>
          </cell>
          <cell r="F23">
            <v>12044.5796</v>
          </cell>
          <cell r="G23">
            <v>4</v>
          </cell>
          <cell r="H23">
            <v>0.26</v>
          </cell>
          <cell r="I23">
            <v>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ted"/>
      <sheetName val="Zvishavane"/>
      <sheetName val="Masvingo"/>
      <sheetName val="Mwenezi"/>
      <sheetName val="Gutu"/>
    </sheetNames>
    <sheetDataSet>
      <sheetData sheetId="0"/>
      <sheetData sheetId="1">
        <row r="7">
          <cell r="D7">
            <v>0</v>
          </cell>
        </row>
        <row r="8">
          <cell r="D8">
            <v>0</v>
          </cell>
        </row>
        <row r="9">
          <cell r="D9">
            <v>1754.64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>
            <v>0</v>
          </cell>
        </row>
        <row r="31">
          <cell r="D31">
            <v>316.78</v>
          </cell>
        </row>
        <row r="32">
          <cell r="D32">
            <v>0</v>
          </cell>
        </row>
        <row r="33">
          <cell r="D33">
            <v>0</v>
          </cell>
        </row>
        <row r="34">
          <cell r="D34">
            <v>0</v>
          </cell>
        </row>
        <row r="35">
          <cell r="D35">
            <v>0</v>
          </cell>
        </row>
        <row r="36">
          <cell r="D36">
            <v>2536</v>
          </cell>
        </row>
        <row r="37">
          <cell r="D37">
            <v>0</v>
          </cell>
        </row>
        <row r="38">
          <cell r="D38">
            <v>0</v>
          </cell>
        </row>
        <row r="39">
          <cell r="D39">
            <v>0</v>
          </cell>
        </row>
        <row r="40">
          <cell r="D40">
            <v>0</v>
          </cell>
        </row>
        <row r="41">
          <cell r="D41">
            <v>0</v>
          </cell>
        </row>
        <row r="42">
          <cell r="D42">
            <v>0</v>
          </cell>
        </row>
        <row r="43">
          <cell r="D43">
            <v>0</v>
          </cell>
        </row>
        <row r="44">
          <cell r="D44">
            <v>0</v>
          </cell>
        </row>
        <row r="45">
          <cell r="D45">
            <v>0</v>
          </cell>
        </row>
        <row r="46">
          <cell r="D46">
            <v>6090.2128</v>
          </cell>
        </row>
        <row r="47">
          <cell r="D47">
            <v>0</v>
          </cell>
        </row>
        <row r="48">
          <cell r="D48">
            <v>0</v>
          </cell>
        </row>
      </sheetData>
      <sheetData sheetId="2">
        <row r="7">
          <cell r="D7">
            <v>0</v>
          </cell>
        </row>
        <row r="8">
          <cell r="D8">
            <v>0</v>
          </cell>
        </row>
        <row r="9">
          <cell r="D9">
            <v>580</v>
          </cell>
        </row>
        <row r="10">
          <cell r="D10">
            <v>0</v>
          </cell>
        </row>
        <row r="11">
          <cell r="D11">
            <v>12910</v>
          </cell>
        </row>
        <row r="12">
          <cell r="D12">
            <v>0</v>
          </cell>
        </row>
        <row r="13">
          <cell r="D13">
            <v>2356</v>
          </cell>
        </row>
        <row r="14">
          <cell r="D14">
            <v>2402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.68</v>
          </cell>
        </row>
        <row r="20">
          <cell r="D20">
            <v>0</v>
          </cell>
        </row>
        <row r="21">
          <cell r="D21">
            <v>285.49</v>
          </cell>
        </row>
        <row r="22">
          <cell r="D22">
            <v>2484.27</v>
          </cell>
        </row>
        <row r="23">
          <cell r="D23">
            <v>0</v>
          </cell>
        </row>
        <row r="24">
          <cell r="D24">
            <v>1.05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>
            <v>0</v>
          </cell>
        </row>
        <row r="31">
          <cell r="D31">
            <v>0</v>
          </cell>
        </row>
        <row r="32">
          <cell r="D32">
            <v>0</v>
          </cell>
        </row>
        <row r="33">
          <cell r="D33">
            <v>0.26</v>
          </cell>
        </row>
        <row r="34">
          <cell r="D34">
            <v>1452.65</v>
          </cell>
        </row>
        <row r="35">
          <cell r="D35">
            <v>0</v>
          </cell>
        </row>
        <row r="36">
          <cell r="D36">
            <v>0</v>
          </cell>
        </row>
        <row r="37">
          <cell r="D37">
            <v>1160</v>
          </cell>
        </row>
        <row r="38">
          <cell r="D38">
            <v>3198</v>
          </cell>
        </row>
        <row r="39">
          <cell r="D39">
            <v>0</v>
          </cell>
        </row>
        <row r="40">
          <cell r="D40">
            <v>0</v>
          </cell>
        </row>
        <row r="41">
          <cell r="D41">
            <v>0</v>
          </cell>
        </row>
        <row r="42">
          <cell r="D42">
            <v>0</v>
          </cell>
        </row>
        <row r="43">
          <cell r="D43">
            <v>0</v>
          </cell>
        </row>
        <row r="44">
          <cell r="D44">
            <v>0</v>
          </cell>
        </row>
        <row r="45">
          <cell r="D45">
            <v>4</v>
          </cell>
        </row>
        <row r="46">
          <cell r="D46">
            <v>12044.5796</v>
          </cell>
        </row>
        <row r="47">
          <cell r="D47">
            <v>0</v>
          </cell>
        </row>
        <row r="48">
          <cell r="D48">
            <v>0</v>
          </cell>
        </row>
      </sheetData>
      <sheetData sheetId="3">
        <row r="7">
          <cell r="D7">
            <v>0</v>
          </cell>
        </row>
        <row r="8">
          <cell r="D8">
            <v>0</v>
          </cell>
        </row>
        <row r="9">
          <cell r="D9">
            <v>6091</v>
          </cell>
        </row>
        <row r="10">
          <cell r="D10">
            <v>6896.8</v>
          </cell>
        </row>
        <row r="11">
          <cell r="D11">
            <v>0</v>
          </cell>
        </row>
        <row r="12">
          <cell r="D12">
            <v>4</v>
          </cell>
        </row>
        <row r="13">
          <cell r="D13">
            <v>4081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5240</v>
          </cell>
        </row>
        <row r="18">
          <cell r="D18">
            <v>0</v>
          </cell>
        </row>
        <row r="19">
          <cell r="D19">
            <v>8255.32</v>
          </cell>
        </row>
        <row r="20">
          <cell r="D20">
            <v>0</v>
          </cell>
        </row>
        <row r="21">
          <cell r="D21">
            <v>3313.44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3</v>
          </cell>
        </row>
        <row r="27">
          <cell r="D27">
            <v>0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>
            <v>2632</v>
          </cell>
        </row>
        <row r="31">
          <cell r="D31">
            <v>0</v>
          </cell>
        </row>
        <row r="32">
          <cell r="D32">
            <v>0</v>
          </cell>
        </row>
        <row r="33">
          <cell r="D33">
            <v>0</v>
          </cell>
        </row>
        <row r="34">
          <cell r="D34">
            <v>969.3</v>
          </cell>
        </row>
        <row r="35">
          <cell r="D35">
            <v>0</v>
          </cell>
        </row>
        <row r="36">
          <cell r="D36">
            <v>0</v>
          </cell>
        </row>
        <row r="37">
          <cell r="D37">
            <v>819.802</v>
          </cell>
        </row>
        <row r="38">
          <cell r="D38">
            <v>0</v>
          </cell>
        </row>
        <row r="39">
          <cell r="D39">
            <v>0</v>
          </cell>
        </row>
        <row r="40">
          <cell r="D40">
            <v>0</v>
          </cell>
        </row>
        <row r="41">
          <cell r="D41">
            <v>0</v>
          </cell>
        </row>
        <row r="42">
          <cell r="D42">
            <v>0</v>
          </cell>
        </row>
        <row r="43">
          <cell r="D43">
            <v>0</v>
          </cell>
        </row>
        <row r="44">
          <cell r="D44">
            <v>0</v>
          </cell>
        </row>
        <row r="45">
          <cell r="D45">
            <v>0</v>
          </cell>
        </row>
        <row r="46">
          <cell r="D46">
            <v>4798.3446</v>
          </cell>
        </row>
        <row r="47">
          <cell r="D47">
            <v>0</v>
          </cell>
        </row>
        <row r="48">
          <cell r="D48">
            <v>0</v>
          </cell>
        </row>
      </sheetData>
      <sheetData sheetId="4"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D29">
            <v>0</v>
          </cell>
        </row>
        <row r="30">
          <cell r="D30">
            <v>0</v>
          </cell>
        </row>
        <row r="32">
          <cell r="D32">
            <v>0</v>
          </cell>
        </row>
        <row r="33">
          <cell r="D33">
            <v>0</v>
          </cell>
        </row>
        <row r="34">
          <cell r="D34">
            <v>0</v>
          </cell>
        </row>
        <row r="35">
          <cell r="D35">
            <v>0</v>
          </cell>
        </row>
        <row r="36">
          <cell r="D36">
            <v>0</v>
          </cell>
        </row>
        <row r="37">
          <cell r="D37">
            <v>0</v>
          </cell>
        </row>
        <row r="38">
          <cell r="D38">
            <v>0</v>
          </cell>
        </row>
        <row r="39">
          <cell r="D39">
            <v>0</v>
          </cell>
        </row>
        <row r="40">
          <cell r="D40">
            <v>0</v>
          </cell>
        </row>
        <row r="41">
          <cell r="D41">
            <v>0</v>
          </cell>
        </row>
        <row r="42">
          <cell r="D42">
            <v>0</v>
          </cell>
        </row>
        <row r="43">
          <cell r="D43">
            <v>0</v>
          </cell>
        </row>
        <row r="44">
          <cell r="D44">
            <v>0</v>
          </cell>
        </row>
        <row r="45">
          <cell r="D45">
            <v>0</v>
          </cell>
        </row>
        <row r="46">
          <cell r="D46">
            <v>0</v>
          </cell>
        </row>
        <row r="47">
          <cell r="D47">
            <v>0</v>
          </cell>
        </row>
        <row r="48">
          <cell r="D48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FDA Cement"/>
      <sheetName val="Sheet2"/>
      <sheetName val="Sheet3"/>
    </sheetNames>
    <sheetDataSet>
      <sheetData sheetId="0">
        <row r="19">
          <cell r="U19">
            <v>2389.625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"/>
      <sheetName val="Msv Inv"/>
      <sheetName val="Msv Loss Report"/>
      <sheetName val="Zvish Inv"/>
      <sheetName val="Zvish Loss Report"/>
      <sheetName val="Rut Inv"/>
      <sheetName val="Rut Loss Report"/>
    </sheetNames>
    <sheetDataSet>
      <sheetData sheetId="0"/>
      <sheetData sheetId="1">
        <row r="483">
          <cell r="U483">
            <v>24199.166246115</v>
          </cell>
        </row>
      </sheetData>
      <sheetData sheetId="2"/>
      <sheetData sheetId="3"/>
      <sheetData sheetId="4"/>
      <sheetData sheetId="5"/>
      <sheetData sheetId="6">
        <row r="13">
          <cell r="N13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28"/>
    <col collapsed="false" customWidth="true" hidden="false" outlineLevel="0" max="3" min="3" style="0" width="23.7"/>
    <col collapsed="false" customWidth="true" hidden="false" outlineLevel="0" max="4" min="4" style="0" width="21.28"/>
    <col collapsed="false" customWidth="true" hidden="false" outlineLevel="0" max="5" min="5" style="0" width="26.28"/>
    <col collapsed="false" customWidth="true" hidden="false" outlineLevel="0" max="6" min="6" style="0" width="28.28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1"/>
      <c r="B1" s="2"/>
      <c r="C1" s="2"/>
      <c r="D1" s="3"/>
      <c r="E1" s="3"/>
      <c r="F1" s="4"/>
      <c r="G1" s="5"/>
    </row>
    <row r="2" customFormat="false" ht="18" hidden="false" customHeight="false" outlineLevel="0" collapsed="false">
      <c r="A2" s="6"/>
      <c r="B2" s="7"/>
      <c r="C2" s="7"/>
      <c r="D2" s="8" t="s">
        <v>0</v>
      </c>
      <c r="E2" s="9"/>
      <c r="F2" s="10"/>
      <c r="G2" s="11"/>
      <c r="H2" s="12"/>
      <c r="I2" s="12"/>
    </row>
    <row r="3" customFormat="false" ht="18" hidden="false" customHeight="false" outlineLevel="0" collapsed="false">
      <c r="A3" s="6"/>
      <c r="B3" s="7"/>
      <c r="C3" s="7"/>
      <c r="D3" s="8"/>
      <c r="E3" s="9"/>
      <c r="F3" s="10"/>
      <c r="G3" s="11"/>
      <c r="H3" s="12"/>
      <c r="I3" s="12"/>
    </row>
    <row r="4" customFormat="false" ht="18" hidden="false" customHeight="false" outlineLevel="0" collapsed="false">
      <c r="A4" s="6"/>
      <c r="B4" s="7"/>
      <c r="C4" s="7"/>
      <c r="D4" s="8" t="s">
        <v>1</v>
      </c>
      <c r="E4" s="9"/>
      <c r="F4" s="10"/>
      <c r="G4" s="11"/>
      <c r="H4" s="12"/>
      <c r="I4" s="12"/>
    </row>
    <row r="5" customFormat="false" ht="25.5" hidden="false" customHeight="true" outlineLevel="0" collapsed="false">
      <c r="A5" s="6"/>
      <c r="B5" s="7"/>
      <c r="C5" s="7"/>
      <c r="D5" s="7"/>
      <c r="E5" s="7"/>
      <c r="F5" s="13"/>
    </row>
    <row r="6" customFormat="false" ht="30" hidden="false" customHeight="true" outlineLevel="0" collapsed="false">
      <c r="A6" s="6"/>
      <c r="B6" s="14" t="s">
        <v>2</v>
      </c>
      <c r="C6" s="14" t="s">
        <v>3</v>
      </c>
      <c r="D6" s="14"/>
      <c r="E6" s="14" t="s">
        <v>4</v>
      </c>
      <c r="F6" s="15" t="s">
        <v>5</v>
      </c>
      <c r="G6" s="16"/>
      <c r="H6" s="17"/>
    </row>
    <row r="7" customFormat="false" ht="30" hidden="false" customHeight="true" outlineLevel="0" collapsed="false">
      <c r="A7" s="6"/>
      <c r="B7" s="14" t="s">
        <v>6</v>
      </c>
      <c r="C7" s="14" t="s">
        <v>3</v>
      </c>
      <c r="D7" s="14"/>
      <c r="E7" s="18" t="s">
        <v>7</v>
      </c>
      <c r="F7" s="19" t="s">
        <v>8</v>
      </c>
    </row>
    <row r="8" customFormat="false" ht="30" hidden="false" customHeight="true" outlineLevel="0" collapsed="false">
      <c r="A8" s="20"/>
      <c r="B8" s="14" t="s">
        <v>9</v>
      </c>
      <c r="C8" s="7" t="s">
        <v>10</v>
      </c>
      <c r="D8" s="7"/>
      <c r="E8" s="14" t="s">
        <v>11</v>
      </c>
      <c r="F8" s="21" t="s">
        <v>12</v>
      </c>
      <c r="G8" s="16"/>
    </row>
    <row r="9" customFormat="false" ht="30" hidden="false" customHeight="true" outlineLevel="0" collapsed="false">
      <c r="A9" s="6"/>
      <c r="B9" s="14" t="s">
        <v>13</v>
      </c>
      <c r="C9" s="14" t="s">
        <v>3</v>
      </c>
      <c r="D9" s="14"/>
      <c r="E9" s="14" t="s">
        <v>14</v>
      </c>
      <c r="F9" s="21" t="s">
        <v>12</v>
      </c>
      <c r="G9" s="16"/>
      <c r="H9" s="16"/>
    </row>
    <row r="10" customFormat="false" ht="15.75" hidden="false" customHeight="false" outlineLevel="0" collapsed="false">
      <c r="A10" s="22"/>
      <c r="B10" s="14"/>
      <c r="C10" s="14"/>
      <c r="D10" s="14"/>
      <c r="E10" s="14"/>
      <c r="F10" s="21"/>
      <c r="G10" s="16"/>
      <c r="H10" s="16"/>
    </row>
    <row r="11" customFormat="false" ht="13.5" hidden="false" customHeight="false" outlineLevel="0" collapsed="false">
      <c r="A11" s="6"/>
      <c r="B11" s="7"/>
      <c r="C11" s="7"/>
      <c r="D11" s="7"/>
      <c r="E11" s="7"/>
      <c r="F11" s="13"/>
    </row>
    <row r="12" customFormat="false" ht="19.5" hidden="false" customHeight="true" outlineLevel="0" collapsed="false">
      <c r="A12" s="23" t="s">
        <v>15</v>
      </c>
      <c r="B12" s="24" t="s">
        <v>16</v>
      </c>
      <c r="C12" s="24" t="s">
        <v>15</v>
      </c>
      <c r="D12" s="24" t="s">
        <v>16</v>
      </c>
      <c r="E12" s="24" t="s">
        <v>15</v>
      </c>
      <c r="F12" s="25" t="s">
        <v>16</v>
      </c>
      <c r="G12" s="26"/>
      <c r="H12" s="26"/>
      <c r="I12" s="26"/>
      <c r="J12" s="26"/>
      <c r="K12" s="26"/>
      <c r="L12" s="27"/>
      <c r="M12" s="27"/>
    </row>
    <row r="13" customFormat="false" ht="21" hidden="false" customHeight="true" outlineLevel="0" collapsed="false">
      <c r="A13" s="28" t="n">
        <v>1</v>
      </c>
      <c r="B13" s="29"/>
      <c r="C13" s="29" t="n">
        <v>31</v>
      </c>
      <c r="D13" s="29"/>
      <c r="E13" s="29" t="n">
        <v>61</v>
      </c>
      <c r="F13" s="30"/>
      <c r="G13" s="26"/>
      <c r="H13" s="26"/>
      <c r="I13" s="26"/>
      <c r="J13" s="26"/>
      <c r="K13" s="26"/>
      <c r="L13" s="27"/>
      <c r="M13" s="27"/>
    </row>
    <row r="14" customFormat="false" ht="21" hidden="false" customHeight="true" outlineLevel="0" collapsed="false">
      <c r="A14" s="31" t="n">
        <v>2</v>
      </c>
      <c r="B14" s="32"/>
      <c r="C14" s="32" t="n">
        <v>32</v>
      </c>
      <c r="D14" s="32"/>
      <c r="E14" s="32" t="n">
        <v>62</v>
      </c>
      <c r="F14" s="33"/>
      <c r="G14" s="26"/>
      <c r="H14" s="26"/>
      <c r="I14" s="26"/>
      <c r="J14" s="26"/>
      <c r="K14" s="26"/>
      <c r="L14" s="27"/>
      <c r="M14" s="27"/>
    </row>
    <row r="15" customFormat="false" ht="21" hidden="false" customHeight="true" outlineLevel="0" collapsed="false">
      <c r="A15" s="31" t="n">
        <v>3</v>
      </c>
      <c r="B15" s="32"/>
      <c r="C15" s="32" t="n">
        <v>33</v>
      </c>
      <c r="D15" s="32"/>
      <c r="E15" s="32" t="n">
        <v>63</v>
      </c>
      <c r="F15" s="33"/>
      <c r="G15" s="26"/>
      <c r="H15" s="26"/>
      <c r="I15" s="26"/>
      <c r="J15" s="26"/>
      <c r="K15" s="26"/>
      <c r="L15" s="27"/>
      <c r="M15" s="27"/>
    </row>
    <row r="16" customFormat="false" ht="21" hidden="false" customHeight="true" outlineLevel="0" collapsed="false">
      <c r="A16" s="31" t="n">
        <v>4</v>
      </c>
      <c r="B16" s="32"/>
      <c r="C16" s="32" t="n">
        <v>34</v>
      </c>
      <c r="D16" s="32"/>
      <c r="E16" s="32" t="n">
        <v>64</v>
      </c>
      <c r="F16" s="33"/>
      <c r="G16" s="26"/>
      <c r="H16" s="26"/>
      <c r="I16" s="26"/>
      <c r="J16" s="26"/>
      <c r="K16" s="26"/>
      <c r="L16" s="27"/>
      <c r="M16" s="27"/>
    </row>
    <row r="17" customFormat="false" ht="21" hidden="false" customHeight="true" outlineLevel="0" collapsed="false">
      <c r="A17" s="31" t="n">
        <v>5</v>
      </c>
      <c r="B17" s="32"/>
      <c r="C17" s="32" t="n">
        <v>35</v>
      </c>
      <c r="D17" s="32"/>
      <c r="E17" s="32" t="n">
        <v>65</v>
      </c>
      <c r="F17" s="33"/>
      <c r="G17" s="26"/>
      <c r="H17" s="26"/>
      <c r="I17" s="26"/>
      <c r="J17" s="26"/>
      <c r="K17" s="26"/>
      <c r="L17" s="27"/>
      <c r="M17" s="27"/>
    </row>
    <row r="18" customFormat="false" ht="21" hidden="false" customHeight="true" outlineLevel="0" collapsed="false">
      <c r="A18" s="31" t="n">
        <v>6</v>
      </c>
      <c r="B18" s="32"/>
      <c r="C18" s="32" t="n">
        <v>36</v>
      </c>
      <c r="D18" s="32"/>
      <c r="E18" s="32" t="n">
        <v>66</v>
      </c>
      <c r="F18" s="33"/>
      <c r="G18" s="26"/>
      <c r="H18" s="26"/>
      <c r="I18" s="26"/>
      <c r="J18" s="26"/>
      <c r="K18" s="26"/>
      <c r="L18" s="27"/>
      <c r="M18" s="27"/>
    </row>
    <row r="19" customFormat="false" ht="21" hidden="false" customHeight="true" outlineLevel="0" collapsed="false">
      <c r="A19" s="31" t="n">
        <v>7</v>
      </c>
      <c r="B19" s="32"/>
      <c r="C19" s="32" t="n">
        <v>37</v>
      </c>
      <c r="D19" s="32"/>
      <c r="E19" s="32" t="n">
        <v>67</v>
      </c>
      <c r="F19" s="33"/>
      <c r="G19" s="27"/>
      <c r="H19" s="27"/>
      <c r="I19" s="27"/>
      <c r="J19" s="27"/>
      <c r="K19" s="27"/>
      <c r="L19" s="27"/>
      <c r="M19" s="27"/>
    </row>
    <row r="20" customFormat="false" ht="21" hidden="false" customHeight="true" outlineLevel="0" collapsed="false">
      <c r="A20" s="31" t="n">
        <v>8</v>
      </c>
      <c r="B20" s="32"/>
      <c r="C20" s="32" t="n">
        <v>38</v>
      </c>
      <c r="D20" s="32"/>
      <c r="E20" s="32" t="n">
        <v>68</v>
      </c>
      <c r="F20" s="33"/>
      <c r="G20" s="27"/>
      <c r="H20" s="27"/>
      <c r="I20" s="27"/>
      <c r="J20" s="27"/>
      <c r="K20" s="27"/>
      <c r="L20" s="27"/>
      <c r="M20" s="27"/>
    </row>
    <row r="21" customFormat="false" ht="21" hidden="false" customHeight="true" outlineLevel="0" collapsed="false">
      <c r="A21" s="31" t="n">
        <v>9</v>
      </c>
      <c r="B21" s="32"/>
      <c r="C21" s="32" t="n">
        <v>39</v>
      </c>
      <c r="D21" s="32"/>
      <c r="E21" s="32" t="n">
        <v>69</v>
      </c>
      <c r="F21" s="33"/>
      <c r="G21" s="27"/>
      <c r="H21" s="27"/>
      <c r="I21" s="27"/>
      <c r="J21" s="27"/>
      <c r="K21" s="27"/>
      <c r="L21" s="27"/>
      <c r="M21" s="27"/>
    </row>
    <row r="22" customFormat="false" ht="21" hidden="false" customHeight="true" outlineLevel="0" collapsed="false">
      <c r="A22" s="31" t="n">
        <v>10</v>
      </c>
      <c r="B22" s="32"/>
      <c r="C22" s="32" t="n">
        <v>40</v>
      </c>
      <c r="D22" s="32"/>
      <c r="E22" s="32" t="n">
        <v>70</v>
      </c>
      <c r="F22" s="33"/>
      <c r="G22" s="27"/>
      <c r="H22" s="27"/>
      <c r="I22" s="27"/>
      <c r="J22" s="27"/>
      <c r="K22" s="27"/>
      <c r="L22" s="27"/>
      <c r="M22" s="27"/>
    </row>
    <row r="23" customFormat="false" ht="21" hidden="false" customHeight="true" outlineLevel="0" collapsed="false">
      <c r="A23" s="31" t="n">
        <v>11</v>
      </c>
      <c r="B23" s="32"/>
      <c r="C23" s="32" t="n">
        <v>41</v>
      </c>
      <c r="D23" s="32"/>
      <c r="E23" s="32" t="n">
        <v>71</v>
      </c>
      <c r="F23" s="33"/>
      <c r="G23" s="27"/>
      <c r="H23" s="27"/>
      <c r="I23" s="27"/>
      <c r="J23" s="27"/>
      <c r="K23" s="27"/>
      <c r="L23" s="27"/>
      <c r="M23" s="27"/>
    </row>
    <row r="24" customFormat="false" ht="21" hidden="false" customHeight="true" outlineLevel="0" collapsed="false">
      <c r="A24" s="31" t="n">
        <v>12</v>
      </c>
      <c r="B24" s="32"/>
      <c r="C24" s="32" t="n">
        <v>42</v>
      </c>
      <c r="D24" s="32"/>
      <c r="E24" s="32" t="n">
        <v>72</v>
      </c>
      <c r="F24" s="33"/>
      <c r="G24" s="27"/>
      <c r="H24" s="27"/>
      <c r="I24" s="27"/>
      <c r="J24" s="27"/>
      <c r="K24" s="27"/>
      <c r="L24" s="27"/>
      <c r="M24" s="27"/>
    </row>
    <row r="25" customFormat="false" ht="21" hidden="false" customHeight="true" outlineLevel="0" collapsed="false">
      <c r="A25" s="31" t="n">
        <v>13</v>
      </c>
      <c r="B25" s="32"/>
      <c r="C25" s="32" t="n">
        <v>43</v>
      </c>
      <c r="D25" s="32"/>
      <c r="E25" s="32" t="n">
        <v>73</v>
      </c>
      <c r="F25" s="33"/>
      <c r="G25" s="27"/>
      <c r="H25" s="27"/>
      <c r="I25" s="27"/>
      <c r="J25" s="27"/>
      <c r="K25" s="27"/>
      <c r="L25" s="27"/>
      <c r="M25" s="27"/>
    </row>
    <row r="26" customFormat="false" ht="21" hidden="false" customHeight="true" outlineLevel="0" collapsed="false">
      <c r="A26" s="31" t="n">
        <v>14</v>
      </c>
      <c r="B26" s="32"/>
      <c r="C26" s="32" t="n">
        <v>44</v>
      </c>
      <c r="D26" s="32"/>
      <c r="E26" s="32" t="n">
        <v>74</v>
      </c>
      <c r="F26" s="33"/>
      <c r="G26" s="27"/>
      <c r="H26" s="27"/>
      <c r="I26" s="27"/>
      <c r="J26" s="27"/>
      <c r="K26" s="27"/>
      <c r="L26" s="27"/>
      <c r="M26" s="27"/>
    </row>
    <row r="27" customFormat="false" ht="21" hidden="false" customHeight="true" outlineLevel="0" collapsed="false">
      <c r="A27" s="31" t="n">
        <v>15</v>
      </c>
      <c r="B27" s="32"/>
      <c r="C27" s="32" t="n">
        <v>45</v>
      </c>
      <c r="D27" s="32"/>
      <c r="E27" s="32" t="n">
        <v>75</v>
      </c>
      <c r="F27" s="33"/>
      <c r="G27" s="27"/>
      <c r="H27" s="27"/>
      <c r="I27" s="27"/>
      <c r="J27" s="27"/>
      <c r="K27" s="27"/>
      <c r="L27" s="27"/>
      <c r="M27" s="27"/>
    </row>
    <row r="28" customFormat="false" ht="21" hidden="false" customHeight="true" outlineLevel="0" collapsed="false">
      <c r="A28" s="31" t="n">
        <v>16</v>
      </c>
      <c r="B28" s="32"/>
      <c r="C28" s="32" t="n">
        <v>46</v>
      </c>
      <c r="D28" s="32"/>
      <c r="E28" s="32" t="n">
        <v>76</v>
      </c>
      <c r="F28" s="33"/>
      <c r="G28" s="27"/>
      <c r="H28" s="27"/>
      <c r="I28" s="27"/>
      <c r="J28" s="27"/>
      <c r="K28" s="27"/>
      <c r="L28" s="27"/>
      <c r="M28" s="27"/>
    </row>
    <row r="29" customFormat="false" ht="21" hidden="false" customHeight="true" outlineLevel="0" collapsed="false">
      <c r="A29" s="31" t="n">
        <v>17</v>
      </c>
      <c r="B29" s="32"/>
      <c r="C29" s="32" t="n">
        <v>47</v>
      </c>
      <c r="D29" s="32"/>
      <c r="E29" s="32" t="n">
        <v>77</v>
      </c>
      <c r="F29" s="33"/>
      <c r="G29" s="27"/>
      <c r="H29" s="27"/>
      <c r="I29" s="27"/>
      <c r="J29" s="27"/>
      <c r="K29" s="27"/>
      <c r="L29" s="27"/>
      <c r="M29" s="27"/>
    </row>
    <row r="30" customFormat="false" ht="21" hidden="false" customHeight="true" outlineLevel="0" collapsed="false">
      <c r="A30" s="31" t="n">
        <v>18</v>
      </c>
      <c r="B30" s="32"/>
      <c r="C30" s="32" t="n">
        <v>48</v>
      </c>
      <c r="D30" s="32"/>
      <c r="E30" s="32" t="n">
        <v>78</v>
      </c>
      <c r="F30" s="33"/>
      <c r="G30" s="27"/>
      <c r="H30" s="27"/>
      <c r="I30" s="27"/>
      <c r="J30" s="27"/>
      <c r="K30" s="27"/>
      <c r="L30" s="27"/>
      <c r="M30" s="27"/>
    </row>
    <row r="31" customFormat="false" ht="21" hidden="false" customHeight="true" outlineLevel="0" collapsed="false">
      <c r="A31" s="31" t="n">
        <v>19</v>
      </c>
      <c r="B31" s="32"/>
      <c r="C31" s="32" t="n">
        <v>49</v>
      </c>
      <c r="D31" s="32"/>
      <c r="E31" s="32" t="n">
        <v>79</v>
      </c>
      <c r="F31" s="33"/>
      <c r="G31" s="27"/>
      <c r="H31" s="27"/>
      <c r="I31" s="27"/>
      <c r="J31" s="27"/>
      <c r="K31" s="27"/>
      <c r="L31" s="27"/>
      <c r="M31" s="27"/>
    </row>
    <row r="32" customFormat="false" ht="21" hidden="false" customHeight="true" outlineLevel="0" collapsed="false">
      <c r="A32" s="31" t="n">
        <v>20</v>
      </c>
      <c r="B32" s="32"/>
      <c r="C32" s="32" t="n">
        <v>50</v>
      </c>
      <c r="D32" s="32"/>
      <c r="E32" s="32" t="n">
        <v>80</v>
      </c>
      <c r="F32" s="33"/>
      <c r="G32" s="27"/>
      <c r="H32" s="27"/>
      <c r="I32" s="27"/>
      <c r="J32" s="27"/>
      <c r="K32" s="27"/>
      <c r="L32" s="27"/>
      <c r="M32" s="27"/>
    </row>
    <row r="33" customFormat="false" ht="21" hidden="false" customHeight="true" outlineLevel="0" collapsed="false">
      <c r="A33" s="31" t="n">
        <v>21</v>
      </c>
      <c r="B33" s="32"/>
      <c r="C33" s="32" t="n">
        <v>51</v>
      </c>
      <c r="D33" s="32"/>
      <c r="E33" s="32" t="n">
        <v>81</v>
      </c>
      <c r="F33" s="33"/>
      <c r="G33" s="27"/>
      <c r="H33" s="27"/>
      <c r="I33" s="27"/>
      <c r="J33" s="27"/>
      <c r="K33" s="27"/>
      <c r="L33" s="27"/>
      <c r="M33" s="27"/>
    </row>
    <row r="34" customFormat="false" ht="21" hidden="false" customHeight="true" outlineLevel="0" collapsed="false">
      <c r="A34" s="31" t="n">
        <v>22</v>
      </c>
      <c r="B34" s="32"/>
      <c r="C34" s="32" t="n">
        <v>52</v>
      </c>
      <c r="D34" s="32"/>
      <c r="E34" s="32" t="n">
        <v>82</v>
      </c>
      <c r="F34" s="33"/>
      <c r="G34" s="27"/>
      <c r="H34" s="27"/>
      <c r="I34" s="27"/>
      <c r="J34" s="27"/>
      <c r="K34" s="27"/>
      <c r="L34" s="27"/>
      <c r="M34" s="27"/>
    </row>
    <row r="35" customFormat="false" ht="21" hidden="false" customHeight="true" outlineLevel="0" collapsed="false">
      <c r="A35" s="31" t="n">
        <v>23</v>
      </c>
      <c r="B35" s="32"/>
      <c r="C35" s="32" t="n">
        <v>53</v>
      </c>
      <c r="D35" s="32"/>
      <c r="E35" s="32" t="n">
        <v>83</v>
      </c>
      <c r="F35" s="33"/>
      <c r="G35" s="27"/>
      <c r="H35" s="27"/>
      <c r="I35" s="27"/>
      <c r="J35" s="27"/>
      <c r="K35" s="27"/>
      <c r="L35" s="27"/>
      <c r="M35" s="27"/>
    </row>
    <row r="36" customFormat="false" ht="21" hidden="false" customHeight="true" outlineLevel="0" collapsed="false">
      <c r="A36" s="31" t="n">
        <v>24</v>
      </c>
      <c r="B36" s="32"/>
      <c r="C36" s="32" t="n">
        <v>54</v>
      </c>
      <c r="D36" s="32"/>
      <c r="E36" s="32" t="n">
        <v>84</v>
      </c>
      <c r="F36" s="33"/>
      <c r="G36" s="27"/>
      <c r="H36" s="27"/>
      <c r="I36" s="27"/>
      <c r="J36" s="27"/>
      <c r="K36" s="27"/>
      <c r="L36" s="27"/>
      <c r="M36" s="27"/>
    </row>
    <row r="37" customFormat="false" ht="21" hidden="false" customHeight="true" outlineLevel="0" collapsed="false">
      <c r="A37" s="31" t="n">
        <v>25</v>
      </c>
      <c r="B37" s="32"/>
      <c r="C37" s="32" t="n">
        <v>55</v>
      </c>
      <c r="D37" s="32"/>
      <c r="E37" s="32" t="n">
        <v>85</v>
      </c>
      <c r="F37" s="33"/>
      <c r="G37" s="27"/>
      <c r="H37" s="27"/>
      <c r="I37" s="27"/>
      <c r="J37" s="27"/>
      <c r="K37" s="27"/>
      <c r="L37" s="27"/>
      <c r="M37" s="27"/>
    </row>
    <row r="38" customFormat="false" ht="21" hidden="false" customHeight="true" outlineLevel="0" collapsed="false">
      <c r="A38" s="31" t="n">
        <v>26</v>
      </c>
      <c r="B38" s="32"/>
      <c r="C38" s="32" t="n">
        <v>56</v>
      </c>
      <c r="D38" s="32"/>
      <c r="E38" s="32" t="n">
        <v>86</v>
      </c>
      <c r="F38" s="33"/>
      <c r="G38" s="27"/>
      <c r="H38" s="27"/>
      <c r="I38" s="27"/>
      <c r="J38" s="27"/>
      <c r="K38" s="27"/>
      <c r="L38" s="27"/>
      <c r="M38" s="27"/>
    </row>
    <row r="39" customFormat="false" ht="21" hidden="false" customHeight="true" outlineLevel="0" collapsed="false">
      <c r="A39" s="31" t="n">
        <v>27</v>
      </c>
      <c r="B39" s="32"/>
      <c r="C39" s="32" t="n">
        <v>57</v>
      </c>
      <c r="D39" s="32"/>
      <c r="E39" s="32" t="n">
        <v>87</v>
      </c>
      <c r="F39" s="33"/>
      <c r="G39" s="27"/>
      <c r="H39" s="27"/>
      <c r="I39" s="27"/>
      <c r="J39" s="27"/>
      <c r="K39" s="27"/>
      <c r="L39" s="27"/>
      <c r="M39" s="27"/>
    </row>
    <row r="40" customFormat="false" ht="21" hidden="false" customHeight="true" outlineLevel="0" collapsed="false">
      <c r="A40" s="31" t="n">
        <v>28</v>
      </c>
      <c r="B40" s="32"/>
      <c r="C40" s="32" t="n">
        <v>58</v>
      </c>
      <c r="D40" s="32"/>
      <c r="E40" s="32" t="n">
        <v>88</v>
      </c>
      <c r="F40" s="33"/>
      <c r="G40" s="27"/>
      <c r="H40" s="27"/>
      <c r="I40" s="27"/>
      <c r="J40" s="27"/>
      <c r="K40" s="27"/>
      <c r="L40" s="27"/>
      <c r="M40" s="27"/>
    </row>
    <row r="41" customFormat="false" ht="21" hidden="false" customHeight="true" outlineLevel="0" collapsed="false">
      <c r="A41" s="31" t="n">
        <v>29</v>
      </c>
      <c r="B41" s="32"/>
      <c r="C41" s="32" t="n">
        <v>59</v>
      </c>
      <c r="D41" s="32"/>
      <c r="E41" s="32" t="n">
        <v>89</v>
      </c>
      <c r="F41" s="33"/>
      <c r="G41" s="27"/>
      <c r="H41" s="27"/>
      <c r="I41" s="27"/>
      <c r="J41" s="27"/>
      <c r="K41" s="27"/>
      <c r="L41" s="27"/>
      <c r="M41" s="27"/>
    </row>
    <row r="42" customFormat="false" ht="21" hidden="false" customHeight="true" outlineLevel="0" collapsed="false">
      <c r="A42" s="31" t="n">
        <v>30</v>
      </c>
      <c r="B42" s="32"/>
      <c r="C42" s="32" t="n">
        <v>60</v>
      </c>
      <c r="D42" s="32"/>
      <c r="E42" s="32" t="n">
        <v>90</v>
      </c>
      <c r="F42" s="33"/>
      <c r="G42" s="27"/>
      <c r="H42" s="27"/>
      <c r="I42" s="27"/>
      <c r="J42" s="27"/>
      <c r="K42" s="27"/>
      <c r="L42" s="27"/>
      <c r="M42" s="27"/>
    </row>
    <row r="43" customFormat="false" ht="21" hidden="false" customHeight="true" outlineLevel="0" collapsed="false">
      <c r="A43" s="34"/>
      <c r="B43" s="35"/>
      <c r="C43" s="35"/>
      <c r="D43" s="35"/>
      <c r="E43" s="35"/>
      <c r="F43" s="36"/>
      <c r="G43" s="27"/>
      <c r="H43" s="27"/>
      <c r="I43" s="27"/>
      <c r="J43" s="27"/>
      <c r="K43" s="27"/>
      <c r="L43" s="27"/>
      <c r="M43" s="27"/>
    </row>
    <row r="44" s="41" customFormat="true" ht="29.25" hidden="false" customHeight="true" outlineLevel="0" collapsed="false">
      <c r="A44" s="37" t="s">
        <v>17</v>
      </c>
      <c r="B44" s="38"/>
      <c r="C44" s="38" t="s">
        <v>18</v>
      </c>
      <c r="D44" s="38"/>
      <c r="E44" s="38" t="s">
        <v>19</v>
      </c>
      <c r="F44" s="39"/>
      <c r="G44" s="40"/>
      <c r="H44" s="40"/>
      <c r="I44" s="40"/>
      <c r="J44" s="40"/>
      <c r="K44" s="40"/>
      <c r="L44" s="40"/>
      <c r="M44" s="40"/>
    </row>
    <row r="45" s="41" customFormat="true" ht="29.25" hidden="false" customHeight="true" outlineLevel="0" collapsed="false">
      <c r="A45" s="42"/>
      <c r="B45" s="43"/>
      <c r="C45" s="43"/>
      <c r="D45" s="43"/>
      <c r="E45" s="44" t="s">
        <v>20</v>
      </c>
      <c r="F45" s="45"/>
      <c r="G45" s="40"/>
      <c r="H45" s="40"/>
      <c r="I45" s="40"/>
      <c r="J45" s="40"/>
      <c r="K45" s="40"/>
      <c r="L45" s="40"/>
      <c r="M45" s="40"/>
    </row>
    <row r="46" customFormat="false" ht="12.75" hidden="false" customHeight="false" outlineLevel="0" collapsed="false">
      <c r="A46" s="6"/>
      <c r="B46" s="7"/>
      <c r="C46" s="7"/>
      <c r="D46" s="7"/>
      <c r="E46" s="18"/>
      <c r="F46" s="19"/>
      <c r="G46" s="27"/>
      <c r="H46" s="27"/>
      <c r="I46" s="27"/>
      <c r="J46" s="27"/>
      <c r="K46" s="27"/>
      <c r="L46" s="27"/>
      <c r="M46" s="27"/>
    </row>
    <row r="47" customFormat="false" ht="41.25" hidden="false" customHeight="true" outlineLevel="0" collapsed="false">
      <c r="A47" s="46" t="s">
        <v>21</v>
      </c>
      <c r="B47" s="18" t="s">
        <v>22</v>
      </c>
      <c r="C47" s="7"/>
      <c r="D47" s="47" t="s">
        <v>23</v>
      </c>
      <c r="E47" s="18" t="s">
        <v>24</v>
      </c>
      <c r="F47" s="19"/>
      <c r="G47" s="27"/>
      <c r="H47" s="27"/>
      <c r="I47" s="27"/>
      <c r="J47" s="27"/>
      <c r="K47" s="27"/>
      <c r="L47" s="27"/>
      <c r="M47" s="27"/>
    </row>
    <row r="48" customFormat="false" ht="12.75" hidden="false" customHeight="false" outlineLevel="0" collapsed="false">
      <c r="A48" s="46"/>
      <c r="B48" s="18" t="s">
        <v>25</v>
      </c>
      <c r="C48" s="18"/>
      <c r="D48" s="7"/>
      <c r="E48" s="18" t="s">
        <v>26</v>
      </c>
      <c r="F48" s="19"/>
      <c r="G48" s="27"/>
      <c r="H48" s="27"/>
      <c r="I48" s="27"/>
      <c r="J48" s="27"/>
      <c r="K48" s="27"/>
      <c r="L48" s="27"/>
      <c r="M48" s="27"/>
    </row>
    <row r="49" customFormat="false" ht="12.75" hidden="false" customHeight="false" outlineLevel="0" collapsed="false">
      <c r="A49" s="46"/>
      <c r="B49" s="18"/>
      <c r="C49" s="7"/>
      <c r="D49" s="7"/>
      <c r="E49" s="18"/>
      <c r="F49" s="19"/>
      <c r="G49" s="27"/>
      <c r="H49" s="27"/>
      <c r="I49" s="27"/>
      <c r="J49" s="27"/>
      <c r="K49" s="27"/>
      <c r="L49" s="27"/>
      <c r="M49" s="27"/>
    </row>
    <row r="50" customFormat="false" ht="12.75" hidden="false" customHeight="false" outlineLevel="0" collapsed="false">
      <c r="A50" s="46"/>
      <c r="B50" s="18"/>
      <c r="C50" s="7"/>
      <c r="D50" s="7"/>
      <c r="E50" s="18"/>
      <c r="F50" s="13"/>
      <c r="G50" s="27"/>
      <c r="H50" s="27"/>
      <c r="I50" s="27"/>
      <c r="J50" s="27"/>
      <c r="K50" s="27"/>
      <c r="L50" s="27"/>
      <c r="M50" s="27"/>
    </row>
    <row r="51" customFormat="false" ht="12.75" hidden="false" customHeight="false" outlineLevel="0" collapsed="false">
      <c r="A51" s="46"/>
      <c r="B51" s="18"/>
      <c r="C51" s="7"/>
      <c r="D51" s="7"/>
      <c r="E51" s="7"/>
      <c r="F51" s="13"/>
      <c r="G51" s="27"/>
      <c r="H51" s="27"/>
      <c r="I51" s="27"/>
      <c r="J51" s="27"/>
      <c r="K51" s="27"/>
      <c r="L51" s="27"/>
      <c r="M51" s="27"/>
    </row>
    <row r="52" customFormat="false" ht="12.75" hidden="false" customHeight="false" outlineLevel="0" collapsed="false">
      <c r="A52" s="6"/>
      <c r="B52" s="18"/>
      <c r="C52" s="18" t="s">
        <v>27</v>
      </c>
      <c r="D52" s="7"/>
      <c r="E52" s="7"/>
      <c r="F52" s="13"/>
      <c r="G52" s="27"/>
      <c r="H52" s="27"/>
      <c r="I52" s="27"/>
      <c r="J52" s="27"/>
      <c r="K52" s="27"/>
      <c r="L52" s="27"/>
      <c r="M52" s="27"/>
    </row>
    <row r="53" customFormat="false" ht="12.75" hidden="false" customHeight="false" outlineLevel="0" collapsed="false">
      <c r="A53" s="46"/>
      <c r="B53" s="18"/>
      <c r="C53" s="18" t="s">
        <v>28</v>
      </c>
      <c r="E53" s="7"/>
      <c r="F53" s="13"/>
      <c r="G53" s="27"/>
      <c r="H53" s="27"/>
      <c r="I53" s="27"/>
      <c r="J53" s="27"/>
      <c r="K53" s="27"/>
      <c r="L53" s="27"/>
      <c r="M53" s="27"/>
    </row>
    <row r="54" customFormat="false" ht="13.5" hidden="false" customHeight="false" outlineLevel="0" collapsed="false">
      <c r="A54" s="48"/>
      <c r="B54" s="49"/>
      <c r="C54" s="50"/>
      <c r="D54" s="50"/>
      <c r="E54" s="50"/>
      <c r="F54" s="51"/>
      <c r="G54" s="27"/>
      <c r="H54" s="27"/>
      <c r="I54" s="27"/>
      <c r="J54" s="27"/>
      <c r="K54" s="27"/>
      <c r="L54" s="27"/>
      <c r="M54" s="27"/>
    </row>
    <row r="55" customFormat="false" ht="13.5" hidden="false" customHeight="false" outlineLevel="0" collapsed="false">
      <c r="A55" s="26"/>
      <c r="B55" s="26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2.75" hidden="false" customHeight="false" outlineLevel="0" collapsed="false">
      <c r="A56" s="26"/>
      <c r="B56" s="26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2.75" hidden="false" customHeight="false" outlineLevel="0" collapsed="false">
      <c r="A58" s="27"/>
      <c r="B58" s="27"/>
      <c r="C58" s="52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2.75" hidden="false" customHeight="false" outlineLevel="0" collapsed="false">
      <c r="G59" s="27"/>
      <c r="H59" s="27"/>
      <c r="I59" s="27"/>
      <c r="J59" s="27"/>
      <c r="K59" s="27"/>
      <c r="L59" s="27"/>
      <c r="M59" s="27"/>
    </row>
    <row r="60" customFormat="false" ht="12.75" hidden="false" customHeight="false" outlineLevel="0" collapsed="false">
      <c r="G60" s="27"/>
      <c r="H60" s="27"/>
      <c r="I60" s="27"/>
      <c r="J60" s="27"/>
      <c r="K60" s="27"/>
      <c r="L60" s="27"/>
      <c r="M60" s="27"/>
    </row>
    <row r="61" customFormat="false" ht="12.75" hidden="false" customHeight="false" outlineLevel="0" collapsed="false">
      <c r="G61" s="27"/>
      <c r="H61" s="27"/>
      <c r="I61" s="27"/>
      <c r="J61" s="27"/>
      <c r="K61" s="27"/>
      <c r="L61" s="27"/>
      <c r="M6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yap logistics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9" min="9" style="0" width="21.56"/>
    <col collapsed="false" customWidth="false" hidden="true" outlineLevel="0" max="13" min="13" style="0" width="9.06"/>
  </cols>
  <sheetData>
    <row r="1" customFormat="false" ht="23.25" hidden="false" customHeight="false" outlineLevel="0" collapsed="false">
      <c r="A1" s="53" t="s">
        <v>29</v>
      </c>
      <c r="B1" s="53"/>
      <c r="C1" s="53"/>
      <c r="D1" s="53"/>
      <c r="E1" s="53"/>
      <c r="F1" s="53"/>
      <c r="G1" s="53"/>
      <c r="H1" s="53"/>
      <c r="I1" s="53"/>
    </row>
    <row r="3" customFormat="false" ht="15" hidden="false" customHeight="false" outlineLevel="0" collapsed="false">
      <c r="A3" s="54" t="s">
        <v>30</v>
      </c>
      <c r="B3" s="54"/>
      <c r="C3" s="54"/>
      <c r="D3" s="54"/>
      <c r="E3" s="54"/>
      <c r="F3" s="54"/>
      <c r="G3" s="54"/>
      <c r="H3" s="54"/>
      <c r="I3" s="54"/>
    </row>
    <row r="4" customFormat="false" ht="15.75" hidden="false" customHeight="false" outlineLevel="0" collapsed="false">
      <c r="A4" s="98" t="s">
        <v>31</v>
      </c>
      <c r="B4" s="98"/>
      <c r="C4" s="98"/>
      <c r="D4" s="98"/>
      <c r="E4" s="98"/>
      <c r="F4" s="98"/>
      <c r="G4" s="98"/>
      <c r="H4" s="98"/>
      <c r="I4" s="98"/>
    </row>
    <row r="6" customFormat="false" ht="20.25" hidden="false" customHeight="true" outlineLevel="0" collapsed="false">
      <c r="A6" s="0" t="s">
        <v>249</v>
      </c>
      <c r="B6" s="0" t="s">
        <v>33</v>
      </c>
      <c r="G6" s="0" t="s">
        <v>34</v>
      </c>
    </row>
    <row r="7" customFormat="false" ht="20.25" hidden="false" customHeight="true" outlineLevel="0" collapsed="false">
      <c r="A7" s="0" t="s">
        <v>37</v>
      </c>
      <c r="B7" s="0" t="s">
        <v>12</v>
      </c>
      <c r="G7" s="0" t="s">
        <v>250</v>
      </c>
    </row>
    <row r="8" customFormat="false" ht="20.25" hidden="false" customHeight="true" outlineLevel="0" collapsed="false">
      <c r="A8" s="0" t="s">
        <v>251</v>
      </c>
      <c r="B8" s="0" t="s">
        <v>38</v>
      </c>
      <c r="G8" s="0" t="s">
        <v>252</v>
      </c>
    </row>
    <row r="9" customFormat="false" ht="20.25" hidden="false" customHeight="true" outlineLevel="0" collapsed="false">
      <c r="A9" s="0" t="s">
        <v>40</v>
      </c>
      <c r="G9" s="0" t="s">
        <v>41</v>
      </c>
      <c r="I9" s="0" t="s">
        <v>42</v>
      </c>
    </row>
    <row r="10" customFormat="false" ht="20.25" hidden="false" customHeight="true" outlineLevel="0" collapsed="false">
      <c r="A10" s="0" t="s">
        <v>43</v>
      </c>
      <c r="B10" s="0" t="s">
        <v>38</v>
      </c>
      <c r="D10" s="0" t="s">
        <v>48</v>
      </c>
      <c r="G10" s="0" t="s">
        <v>44</v>
      </c>
    </row>
    <row r="12" s="59" customFormat="true" ht="12.75" hidden="false" customHeight="false" outlineLevel="0" collapsed="false">
      <c r="A12" s="55"/>
      <c r="B12" s="341"/>
      <c r="C12" s="342"/>
      <c r="D12" s="342" t="s">
        <v>253</v>
      </c>
      <c r="E12" s="342"/>
      <c r="F12" s="342"/>
      <c r="G12" s="343"/>
      <c r="H12" s="55" t="s">
        <v>46</v>
      </c>
      <c r="I12" s="55" t="s">
        <v>47</v>
      </c>
    </row>
    <row r="13" customFormat="false" ht="12.75" hidden="false" customHeight="false" outlineLevel="0" collapsed="false">
      <c r="A13" s="60"/>
      <c r="B13" s="61"/>
      <c r="C13" s="61"/>
      <c r="D13" s="61"/>
      <c r="E13" s="61"/>
      <c r="F13" s="61"/>
      <c r="G13" s="61"/>
      <c r="H13" s="61"/>
      <c r="I13" s="61"/>
    </row>
    <row r="14" customFormat="false" ht="12.75" hidden="false" customHeight="false" outlineLevel="0" collapsed="false">
      <c r="A14" s="62"/>
      <c r="B14" s="61"/>
      <c r="C14" s="61"/>
      <c r="D14" s="61"/>
      <c r="E14" s="61"/>
      <c r="F14" s="61"/>
      <c r="G14" s="61"/>
      <c r="H14" s="61"/>
      <c r="I14" s="61"/>
    </row>
    <row r="15" customFormat="false" ht="12.75" hidden="false" customHeight="false" outlineLevel="0" collapsed="false">
      <c r="A15" s="62"/>
      <c r="B15" s="61"/>
      <c r="C15" s="61"/>
      <c r="D15" s="61"/>
      <c r="E15" s="61"/>
      <c r="F15" s="61"/>
      <c r="G15" s="61"/>
      <c r="H15" s="61"/>
      <c r="I15" s="61"/>
    </row>
    <row r="16" customFormat="false" ht="12.75" hidden="false" customHeight="false" outlineLevel="0" collapsed="false">
      <c r="A16" s="62"/>
      <c r="B16" s="61"/>
      <c r="C16" s="61"/>
      <c r="D16" s="61"/>
      <c r="E16" s="61"/>
      <c r="F16" s="61"/>
      <c r="G16" s="61"/>
      <c r="H16" s="61"/>
      <c r="I16" s="61"/>
    </row>
    <row r="17" customFormat="false" ht="12.75" hidden="false" customHeight="false" outlineLevel="0" collapsed="false">
      <c r="A17" s="62"/>
      <c r="B17" s="61"/>
      <c r="C17" s="61"/>
      <c r="D17" s="61"/>
      <c r="E17" s="61"/>
      <c r="F17" s="61"/>
      <c r="G17" s="61"/>
      <c r="H17" s="61"/>
      <c r="I17" s="61"/>
    </row>
    <row r="18" customFormat="false" ht="12.75" hidden="false" customHeight="false" outlineLevel="0" collapsed="false">
      <c r="A18" s="62"/>
      <c r="B18" s="61"/>
      <c r="C18" s="61"/>
      <c r="D18" s="61"/>
      <c r="E18" s="61"/>
      <c r="F18" s="61"/>
      <c r="G18" s="61"/>
      <c r="H18" s="61"/>
      <c r="I18" s="61"/>
    </row>
    <row r="19" customFormat="false" ht="12.75" hidden="false" customHeight="false" outlineLevel="0" collapsed="false">
      <c r="A19" s="62"/>
      <c r="B19" s="61"/>
      <c r="C19" s="61"/>
      <c r="D19" s="61"/>
      <c r="E19" s="61"/>
      <c r="F19" s="61"/>
      <c r="G19" s="61"/>
      <c r="H19" s="61"/>
      <c r="I19" s="61"/>
    </row>
    <row r="20" customFormat="false" ht="12.75" hidden="false" customHeight="false" outlineLevel="0" collapsed="false">
      <c r="A20" s="62"/>
      <c r="B20" s="61"/>
      <c r="C20" s="61"/>
      <c r="D20" s="61"/>
      <c r="E20" s="61"/>
      <c r="F20" s="61"/>
      <c r="G20" s="61"/>
      <c r="H20" s="61"/>
      <c r="I20" s="61"/>
    </row>
    <row r="21" customFormat="false" ht="12.75" hidden="false" customHeight="false" outlineLevel="0" collapsed="false">
      <c r="A21" s="62"/>
      <c r="B21" s="61"/>
      <c r="C21" s="61"/>
      <c r="D21" s="61"/>
      <c r="E21" s="61"/>
      <c r="F21" s="61"/>
      <c r="G21" s="61"/>
      <c r="H21" s="61"/>
      <c r="I21" s="61"/>
    </row>
    <row r="22" customFormat="false" ht="12.75" hidden="false" customHeight="false" outlineLevel="0" collapsed="false">
      <c r="A22" s="62"/>
      <c r="B22" s="61"/>
      <c r="C22" s="61"/>
      <c r="D22" s="61"/>
      <c r="E22" s="61"/>
      <c r="F22" s="61"/>
      <c r="G22" s="61"/>
      <c r="H22" s="61"/>
      <c r="I22" s="61"/>
    </row>
    <row r="23" customFormat="false" ht="12.75" hidden="false" customHeight="false" outlineLevel="0" collapsed="false">
      <c r="A23" s="62"/>
      <c r="B23" s="61"/>
      <c r="C23" s="61"/>
      <c r="D23" s="61"/>
      <c r="E23" s="61"/>
      <c r="F23" s="61"/>
      <c r="G23" s="61"/>
      <c r="H23" s="61"/>
      <c r="I23" s="61"/>
    </row>
    <row r="24" customFormat="false" ht="12.75" hidden="false" customHeight="false" outlineLevel="0" collapsed="false">
      <c r="A24" s="62"/>
      <c r="B24" s="61"/>
      <c r="C24" s="61"/>
      <c r="D24" s="61"/>
      <c r="E24" s="61"/>
      <c r="F24" s="61"/>
      <c r="G24" s="61"/>
      <c r="H24" s="61"/>
      <c r="I24" s="61"/>
    </row>
    <row r="25" customFormat="false" ht="12.75" hidden="false" customHeight="false" outlineLevel="0" collapsed="false">
      <c r="A25" s="62"/>
      <c r="B25" s="61"/>
      <c r="C25" s="61"/>
      <c r="D25" s="61"/>
      <c r="E25" s="61"/>
      <c r="F25" s="61"/>
      <c r="G25" s="61"/>
      <c r="H25" s="61"/>
      <c r="I25" s="61"/>
    </row>
    <row r="26" customFormat="false" ht="12.75" hidden="false" customHeight="false" outlineLevel="0" collapsed="false">
      <c r="A26" s="62"/>
      <c r="B26" s="61"/>
      <c r="C26" s="61"/>
      <c r="D26" s="61"/>
      <c r="E26" s="61"/>
      <c r="F26" s="61"/>
      <c r="G26" s="61"/>
      <c r="H26" s="61"/>
      <c r="I26" s="61"/>
    </row>
    <row r="27" customFormat="false" ht="12.75" hidden="false" customHeight="false" outlineLevel="0" collapsed="false">
      <c r="A27" s="62"/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62"/>
      <c r="B28" s="61"/>
      <c r="C28" s="61"/>
      <c r="D28" s="61"/>
      <c r="E28" s="61"/>
      <c r="F28" s="61"/>
      <c r="G28" s="61"/>
      <c r="H28" s="61"/>
      <c r="I28" s="61"/>
    </row>
    <row r="29" customFormat="false" ht="12.75" hidden="false" customHeight="false" outlineLevel="0" collapsed="false">
      <c r="A29" s="62"/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2"/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2"/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2"/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2"/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62"/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62"/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A37" s="62"/>
      <c r="B37" s="61"/>
      <c r="C37" s="61"/>
      <c r="D37" s="61"/>
      <c r="E37" s="61"/>
      <c r="F37" s="61"/>
      <c r="G37" s="61"/>
      <c r="H37" s="61"/>
      <c r="I37" s="61"/>
    </row>
    <row r="38" customFormat="false" ht="12.75" hidden="false" customHeight="false" outlineLevel="0" collapsed="false">
      <c r="A38" s="62"/>
      <c r="B38" s="61"/>
      <c r="C38" s="61"/>
      <c r="D38" s="61"/>
      <c r="E38" s="61"/>
      <c r="F38" s="61"/>
      <c r="G38" s="61"/>
      <c r="H38" s="61"/>
      <c r="I38" s="61"/>
    </row>
    <row r="39" customFormat="false" ht="12.75" hidden="false" customHeight="false" outlineLevel="0" collapsed="false">
      <c r="A39" s="62"/>
      <c r="B39" s="61"/>
      <c r="C39" s="61"/>
      <c r="D39" s="61"/>
      <c r="E39" s="61"/>
      <c r="F39" s="61"/>
      <c r="G39" s="61"/>
      <c r="H39" s="61"/>
      <c r="I39" s="61"/>
    </row>
    <row r="40" customFormat="false" ht="12.75" hidden="false" customHeight="false" outlineLevel="0" collapsed="false">
      <c r="A40" s="62"/>
      <c r="B40" s="61"/>
      <c r="C40" s="61"/>
      <c r="D40" s="61"/>
      <c r="E40" s="61"/>
      <c r="F40" s="61"/>
      <c r="G40" s="61"/>
      <c r="H40" s="61"/>
      <c r="I40" s="61"/>
    </row>
    <row r="41" customFormat="false" ht="12.75" hidden="false" customHeight="false" outlineLevel="0" collapsed="false">
      <c r="A41" s="62"/>
      <c r="B41" s="61"/>
      <c r="C41" s="61"/>
      <c r="D41" s="61"/>
      <c r="E41" s="61"/>
      <c r="F41" s="61"/>
      <c r="G41" s="61"/>
      <c r="H41" s="61"/>
      <c r="I41" s="61"/>
    </row>
    <row r="42" customFormat="false" ht="12.75" hidden="false" customHeight="false" outlineLevel="0" collapsed="false">
      <c r="A42" s="63"/>
      <c r="B42" s="61"/>
      <c r="C42" s="61"/>
      <c r="D42" s="61"/>
      <c r="E42" s="61"/>
      <c r="F42" s="61"/>
      <c r="G42" s="61"/>
      <c r="H42" s="61"/>
      <c r="I42" s="61"/>
    </row>
    <row r="43" customFormat="false" ht="12.75" hidden="false" customHeight="false" outlineLevel="0" collapsed="false">
      <c r="A43" s="55" t="s">
        <v>49</v>
      </c>
      <c r="B43" s="61"/>
      <c r="C43" s="61"/>
      <c r="D43" s="61"/>
      <c r="E43" s="61"/>
      <c r="F43" s="61"/>
      <c r="G43" s="61"/>
      <c r="H43" s="61"/>
      <c r="I43" s="61"/>
    </row>
    <row r="44" s="59" customFormat="true" ht="12.75" hidden="false" customHeight="false" outlineLevel="0" collapsed="false">
      <c r="A44" s="344"/>
      <c r="B44" s="332" t="s">
        <v>254</v>
      </c>
      <c r="C44" s="332"/>
      <c r="D44" s="332"/>
      <c r="E44" s="332"/>
      <c r="F44" s="332"/>
      <c r="G44" s="332"/>
      <c r="H44" s="55"/>
      <c r="I44" s="55"/>
    </row>
    <row r="45" customFormat="false" ht="12.75" hidden="false" customHeight="false" outlineLevel="0" collapsed="false">
      <c r="A45" s="62"/>
      <c r="B45" s="61"/>
      <c r="C45" s="61"/>
      <c r="D45" s="61"/>
      <c r="E45" s="61"/>
      <c r="F45" s="61"/>
      <c r="G45" s="61"/>
      <c r="H45" s="61"/>
      <c r="I45" s="61"/>
    </row>
    <row r="46" customFormat="false" ht="12.75" hidden="false" customHeight="false" outlineLevel="0" collapsed="false">
      <c r="A46" s="62"/>
      <c r="B46" s="61"/>
      <c r="C46" s="61"/>
      <c r="D46" s="61"/>
      <c r="E46" s="61"/>
      <c r="F46" s="61"/>
      <c r="G46" s="61"/>
      <c r="H46" s="61"/>
      <c r="I46" s="61"/>
    </row>
    <row r="47" customFormat="false" ht="12.75" hidden="false" customHeight="false" outlineLevel="0" collapsed="false">
      <c r="A47" s="62"/>
      <c r="B47" s="61"/>
      <c r="C47" s="61"/>
      <c r="D47" s="61"/>
      <c r="E47" s="61"/>
      <c r="F47" s="61"/>
      <c r="G47" s="61"/>
      <c r="H47" s="61"/>
      <c r="I47" s="61"/>
    </row>
    <row r="48" customFormat="false" ht="12.75" hidden="false" customHeight="false" outlineLevel="0" collapsed="false">
      <c r="A48" s="62"/>
      <c r="B48" s="61"/>
      <c r="C48" s="61"/>
      <c r="D48" s="61"/>
      <c r="E48" s="61"/>
      <c r="F48" s="61"/>
      <c r="G48" s="61"/>
      <c r="H48" s="61"/>
      <c r="I48" s="61"/>
    </row>
    <row r="49" customFormat="false" ht="12.75" hidden="false" customHeight="false" outlineLevel="0" collapsed="false">
      <c r="A49" s="62"/>
      <c r="B49" s="61"/>
      <c r="C49" s="61"/>
      <c r="D49" s="61"/>
      <c r="E49" s="61"/>
      <c r="F49" s="61"/>
      <c r="G49" s="61"/>
      <c r="H49" s="61"/>
      <c r="I49" s="61"/>
    </row>
    <row r="50" customFormat="false" ht="12.75" hidden="false" customHeight="false" outlineLevel="0" collapsed="false">
      <c r="A50" s="63"/>
      <c r="B50" s="61"/>
      <c r="C50" s="61"/>
      <c r="D50" s="61"/>
      <c r="E50" s="61"/>
      <c r="F50" s="61"/>
      <c r="G50" s="61"/>
      <c r="H50" s="61"/>
      <c r="I50" s="61"/>
    </row>
    <row r="51" customFormat="false" ht="12.75" hidden="false" customHeight="false" outlineLevel="0" collapsed="false">
      <c r="A51" s="55" t="s">
        <v>52</v>
      </c>
      <c r="B51" s="61"/>
      <c r="C51" s="61"/>
      <c r="D51" s="61"/>
      <c r="E51" s="61"/>
      <c r="F51" s="61"/>
      <c r="G51" s="61"/>
      <c r="H51" s="61"/>
      <c r="I51" s="61"/>
    </row>
    <row r="54" customFormat="false" ht="12.75" hidden="false" customHeight="false" outlineLevel="0" collapsed="false">
      <c r="A54" s="27"/>
      <c r="B54" s="26" t="s">
        <v>61</v>
      </c>
      <c r="C54" s="26"/>
      <c r="D54" s="26"/>
      <c r="E54" s="59" t="s">
        <v>62</v>
      </c>
      <c r="F54" s="59"/>
      <c r="G54" s="59"/>
      <c r="H54" s="59" t="s">
        <v>63</v>
      </c>
    </row>
    <row r="55" customFormat="false" ht="12.75" hidden="false" customHeight="false" outlineLevel="0" collapsed="false">
      <c r="A55" s="27"/>
      <c r="B55" s="27"/>
      <c r="C55" s="27"/>
      <c r="D55" s="27"/>
    </row>
    <row r="56" customFormat="false" ht="12.75" hidden="false" customHeight="false" outlineLevel="0" collapsed="false">
      <c r="A56" s="0" t="s">
        <v>255</v>
      </c>
      <c r="B56" s="0" t="s">
        <v>256</v>
      </c>
    </row>
    <row r="58" customFormat="false" ht="12.75" hidden="false" customHeight="false" outlineLevel="0" collapsed="false">
      <c r="A58" s="0" t="s">
        <v>68</v>
      </c>
      <c r="B58" s="0" t="s">
        <v>256</v>
      </c>
    </row>
    <row r="59" customFormat="false" ht="12.75" hidden="false" customHeight="false" outlineLevel="0" collapsed="false">
      <c r="A59" s="0" t="s">
        <v>257</v>
      </c>
    </row>
    <row r="60" customFormat="false" ht="12.75" hidden="false" customHeight="false" outlineLevel="0" collapsed="false">
      <c r="A60" s="27" t="s">
        <v>258</v>
      </c>
      <c r="B60" s="0" t="s">
        <v>256</v>
      </c>
      <c r="C60" s="27"/>
      <c r="D60" s="27"/>
    </row>
  </sheetData>
  <mergeCells count="4">
    <mergeCell ref="A1:I1"/>
    <mergeCell ref="A3:I3"/>
    <mergeCell ref="A4:I4"/>
    <mergeCell ref="B44:G44"/>
  </mergeCells>
  <printOptions headings="false" gridLines="false" gridLinesSet="true" horizontalCentered="false" verticalCentered="false"/>
  <pageMargins left="0.747916666666667" right="0.747916666666667" top="0.99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3.28"/>
  </cols>
  <sheetData>
    <row r="1" customFormat="false" ht="18" hidden="false" customHeight="false" outlineLevel="0" collapsed="false">
      <c r="F1" s="345" t="s">
        <v>93</v>
      </c>
    </row>
    <row r="2" customFormat="false" ht="18" hidden="false" customHeight="false" outlineLevel="0" collapsed="false">
      <c r="F2" s="345"/>
    </row>
    <row r="3" customFormat="false" ht="18" hidden="false" customHeight="false" outlineLevel="0" collapsed="false">
      <c r="F3" s="345" t="s">
        <v>259</v>
      </c>
    </row>
    <row r="4" customFormat="false" ht="18" hidden="false" customHeight="false" outlineLevel="0" collapsed="false">
      <c r="F4" s="345" t="s">
        <v>260</v>
      </c>
    </row>
    <row r="6" customFormat="false" ht="12.75" hidden="false" customHeight="false" outlineLevel="0" collapsed="false">
      <c r="B6" s="346" t="s">
        <v>2</v>
      </c>
      <c r="C6" s="117"/>
      <c r="D6" s="117"/>
    </row>
    <row r="7" customFormat="false" ht="12.75" hidden="false" customHeight="false" outlineLevel="0" collapsed="false">
      <c r="B7" s="346"/>
      <c r="I7" s="346" t="s">
        <v>72</v>
      </c>
      <c r="J7" s="117"/>
      <c r="K7" s="117"/>
    </row>
    <row r="8" customFormat="false" ht="12.75" hidden="false" customHeight="false" outlineLevel="0" collapsed="false">
      <c r="B8" s="346" t="s">
        <v>261</v>
      </c>
      <c r="C8" s="117"/>
      <c r="D8" s="117"/>
    </row>
    <row r="9" customFormat="false" ht="13.5" hidden="false" customHeight="false" outlineLevel="0" collapsed="false"/>
    <row r="10" s="350" customFormat="true" ht="39" hidden="false" customHeight="false" outlineLevel="0" collapsed="false">
      <c r="A10" s="347" t="s">
        <v>262</v>
      </c>
      <c r="B10" s="348" t="s">
        <v>263</v>
      </c>
      <c r="C10" s="348" t="s">
        <v>37</v>
      </c>
      <c r="D10" s="348" t="s">
        <v>142</v>
      </c>
      <c r="E10" s="348" t="s">
        <v>179</v>
      </c>
      <c r="F10" s="348" t="s">
        <v>264</v>
      </c>
      <c r="G10" s="348" t="s">
        <v>119</v>
      </c>
      <c r="H10" s="348" t="s">
        <v>265</v>
      </c>
      <c r="I10" s="348" t="s">
        <v>266</v>
      </c>
      <c r="J10" s="348" t="s">
        <v>267</v>
      </c>
      <c r="K10" s="349" t="s">
        <v>268</v>
      </c>
    </row>
    <row r="11" s="354" customFormat="true" ht="13.5" hidden="false" customHeight="false" outlineLevel="0" collapsed="false">
      <c r="A11" s="351"/>
      <c r="B11" s="352"/>
      <c r="C11" s="352"/>
      <c r="D11" s="352"/>
      <c r="E11" s="352"/>
      <c r="F11" s="352"/>
      <c r="G11" s="352"/>
      <c r="H11" s="352"/>
      <c r="I11" s="352" t="s">
        <v>126</v>
      </c>
      <c r="J11" s="352" t="s">
        <v>126</v>
      </c>
      <c r="K11" s="353" t="s">
        <v>126</v>
      </c>
    </row>
    <row r="12" customFormat="false" ht="12.75" hidden="false" customHeight="false" outlineLevel="0" collapsed="false">
      <c r="A12" s="355"/>
      <c r="B12" s="127"/>
      <c r="C12" s="127"/>
      <c r="D12" s="127"/>
      <c r="E12" s="127"/>
      <c r="F12" s="127"/>
      <c r="G12" s="127"/>
      <c r="H12" s="127"/>
      <c r="I12" s="127"/>
      <c r="J12" s="127"/>
      <c r="K12" s="356"/>
    </row>
    <row r="13" customFormat="false" ht="12.75" hidden="false" customHeight="false" outlineLevel="0" collapsed="false">
      <c r="A13" s="357"/>
      <c r="B13" s="61"/>
      <c r="C13" s="61"/>
      <c r="D13" s="61"/>
      <c r="E13" s="61"/>
      <c r="F13" s="61"/>
      <c r="G13" s="61"/>
      <c r="H13" s="61"/>
      <c r="I13" s="61"/>
      <c r="J13" s="61"/>
      <c r="K13" s="358"/>
    </row>
    <row r="14" customFormat="false" ht="12.75" hidden="false" customHeight="false" outlineLevel="0" collapsed="false">
      <c r="A14" s="357"/>
      <c r="B14" s="61"/>
      <c r="C14" s="61"/>
      <c r="D14" s="61"/>
      <c r="E14" s="61"/>
      <c r="F14" s="61"/>
      <c r="G14" s="61"/>
      <c r="H14" s="61"/>
      <c r="I14" s="61"/>
      <c r="J14" s="61"/>
      <c r="K14" s="358"/>
    </row>
    <row r="15" customFormat="false" ht="12.75" hidden="false" customHeight="false" outlineLevel="0" collapsed="false">
      <c r="A15" s="357"/>
      <c r="B15" s="61"/>
      <c r="C15" s="61"/>
      <c r="D15" s="61"/>
      <c r="E15" s="61"/>
      <c r="F15" s="61"/>
      <c r="G15" s="61"/>
      <c r="H15" s="61"/>
      <c r="I15" s="61"/>
      <c r="J15" s="61"/>
      <c r="K15" s="358"/>
    </row>
    <row r="16" customFormat="false" ht="12.75" hidden="false" customHeight="false" outlineLevel="0" collapsed="false">
      <c r="A16" s="357"/>
      <c r="B16" s="61"/>
      <c r="C16" s="61"/>
      <c r="D16" s="61"/>
      <c r="E16" s="61"/>
      <c r="F16" s="61"/>
      <c r="G16" s="61"/>
      <c r="H16" s="61"/>
      <c r="I16" s="61"/>
      <c r="J16" s="61"/>
      <c r="K16" s="358"/>
    </row>
    <row r="17" customFormat="false" ht="12.75" hidden="false" customHeight="false" outlineLevel="0" collapsed="false">
      <c r="A17" s="357"/>
      <c r="B17" s="61"/>
      <c r="C17" s="61"/>
      <c r="D17" s="61"/>
      <c r="E17" s="61"/>
      <c r="F17" s="61"/>
      <c r="G17" s="61"/>
      <c r="H17" s="61"/>
      <c r="I17" s="61"/>
      <c r="J17" s="61"/>
      <c r="K17" s="358"/>
    </row>
    <row r="18" customFormat="false" ht="12.75" hidden="false" customHeight="false" outlineLevel="0" collapsed="false">
      <c r="A18" s="357"/>
      <c r="B18" s="61"/>
      <c r="C18" s="61"/>
      <c r="D18" s="61"/>
      <c r="E18" s="61"/>
      <c r="F18" s="61"/>
      <c r="G18" s="61"/>
      <c r="H18" s="61"/>
      <c r="I18" s="61"/>
      <c r="J18" s="61"/>
      <c r="K18" s="358"/>
    </row>
    <row r="19" customFormat="false" ht="12.75" hidden="false" customHeight="false" outlineLevel="0" collapsed="false">
      <c r="A19" s="357"/>
      <c r="B19" s="61"/>
      <c r="C19" s="61"/>
      <c r="D19" s="61"/>
      <c r="E19" s="61"/>
      <c r="F19" s="61"/>
      <c r="G19" s="61"/>
      <c r="H19" s="61"/>
      <c r="I19" s="61"/>
      <c r="J19" s="61"/>
      <c r="K19" s="358"/>
    </row>
    <row r="20" customFormat="false" ht="12.75" hidden="false" customHeight="false" outlineLevel="0" collapsed="false">
      <c r="A20" s="357"/>
      <c r="B20" s="61"/>
      <c r="C20" s="61"/>
      <c r="D20" s="61"/>
      <c r="E20" s="61"/>
      <c r="F20" s="61"/>
      <c r="G20" s="61"/>
      <c r="H20" s="61"/>
      <c r="I20" s="61"/>
      <c r="J20" s="61"/>
      <c r="K20" s="358"/>
    </row>
    <row r="21" customFormat="false" ht="12.75" hidden="false" customHeight="false" outlineLevel="0" collapsed="false">
      <c r="A21" s="357"/>
      <c r="B21" s="61"/>
      <c r="C21" s="61"/>
      <c r="D21" s="61"/>
      <c r="E21" s="61"/>
      <c r="F21" s="61"/>
      <c r="G21" s="61"/>
      <c r="H21" s="61"/>
      <c r="I21" s="61"/>
      <c r="J21" s="61"/>
      <c r="K21" s="358"/>
    </row>
    <row r="22" customFormat="false" ht="12.75" hidden="false" customHeight="false" outlineLevel="0" collapsed="false">
      <c r="A22" s="357"/>
      <c r="B22" s="61"/>
      <c r="C22" s="61"/>
      <c r="D22" s="61"/>
      <c r="E22" s="61"/>
      <c r="F22" s="61"/>
      <c r="G22" s="61"/>
      <c r="H22" s="61"/>
      <c r="I22" s="61"/>
      <c r="J22" s="61"/>
      <c r="K22" s="358"/>
    </row>
    <row r="23" customFormat="false" ht="12.75" hidden="false" customHeight="false" outlineLevel="0" collapsed="false">
      <c r="A23" s="357"/>
      <c r="B23" s="61"/>
      <c r="C23" s="61"/>
      <c r="D23" s="61"/>
      <c r="E23" s="61"/>
      <c r="F23" s="61"/>
      <c r="G23" s="61"/>
      <c r="H23" s="61"/>
      <c r="I23" s="61"/>
      <c r="J23" s="61"/>
      <c r="K23" s="358"/>
    </row>
    <row r="24" customFormat="false" ht="12.75" hidden="false" customHeight="false" outlineLevel="0" collapsed="false">
      <c r="A24" s="357"/>
      <c r="B24" s="61"/>
      <c r="C24" s="61"/>
      <c r="D24" s="61"/>
      <c r="E24" s="61"/>
      <c r="F24" s="61"/>
      <c r="G24" s="61"/>
      <c r="H24" s="61"/>
      <c r="I24" s="61"/>
      <c r="J24" s="61"/>
      <c r="K24" s="358"/>
    </row>
    <row r="25" customFormat="false" ht="12.75" hidden="false" customHeight="false" outlineLevel="0" collapsed="false">
      <c r="A25" s="357"/>
      <c r="B25" s="61"/>
      <c r="C25" s="61"/>
      <c r="D25" s="61"/>
      <c r="E25" s="61"/>
      <c r="F25" s="61"/>
      <c r="G25" s="61"/>
      <c r="H25" s="61"/>
      <c r="I25" s="61"/>
      <c r="J25" s="61"/>
      <c r="K25" s="358"/>
    </row>
    <row r="26" customFormat="false" ht="12.75" hidden="false" customHeight="false" outlineLevel="0" collapsed="false">
      <c r="A26" s="357"/>
      <c r="B26" s="61"/>
      <c r="C26" s="61"/>
      <c r="D26" s="61"/>
      <c r="E26" s="61"/>
      <c r="F26" s="61"/>
      <c r="G26" s="61"/>
      <c r="H26" s="61"/>
      <c r="I26" s="61"/>
      <c r="J26" s="61"/>
      <c r="K26" s="358"/>
    </row>
    <row r="27" customFormat="false" ht="12.75" hidden="false" customHeight="false" outlineLevel="0" collapsed="false">
      <c r="A27" s="357"/>
      <c r="B27" s="61"/>
      <c r="C27" s="61"/>
      <c r="D27" s="61"/>
      <c r="E27" s="61"/>
      <c r="F27" s="61"/>
      <c r="G27" s="61"/>
      <c r="H27" s="61"/>
      <c r="I27" s="61"/>
      <c r="J27" s="61"/>
      <c r="K27" s="358"/>
    </row>
    <row r="28" customFormat="false" ht="12.75" hidden="false" customHeight="false" outlineLevel="0" collapsed="false">
      <c r="A28" s="357"/>
      <c r="B28" s="61"/>
      <c r="C28" s="61"/>
      <c r="D28" s="61"/>
      <c r="E28" s="61"/>
      <c r="F28" s="61"/>
      <c r="G28" s="61"/>
      <c r="H28" s="61"/>
      <c r="I28" s="61"/>
      <c r="J28" s="61"/>
      <c r="K28" s="358"/>
    </row>
    <row r="29" customFormat="false" ht="13.5" hidden="false" customHeight="false" outlineLevel="0" collapsed="false">
      <c r="A29" s="359"/>
      <c r="B29" s="60"/>
      <c r="C29" s="60"/>
      <c r="D29" s="60"/>
      <c r="E29" s="60"/>
      <c r="F29" s="60"/>
      <c r="G29" s="60"/>
      <c r="H29" s="60"/>
      <c r="I29" s="60"/>
      <c r="J29" s="60"/>
      <c r="K29" s="360"/>
    </row>
    <row r="30" customFormat="false" ht="13.5" hidden="false" customHeight="false" outlineLevel="0" collapsed="false">
      <c r="A30" s="361" t="s">
        <v>233</v>
      </c>
      <c r="B30" s="362"/>
      <c r="C30" s="362"/>
      <c r="D30" s="362"/>
      <c r="E30" s="362"/>
      <c r="F30" s="362"/>
      <c r="G30" s="362"/>
      <c r="H30" s="362"/>
      <c r="I30" s="362"/>
      <c r="J30" s="362"/>
      <c r="K30" s="363"/>
    </row>
    <row r="31" customFormat="false" ht="13.5" hidden="false" customHeight="false" outlineLevel="0" collapsed="false">
      <c r="A31" s="0" t="s">
        <v>269</v>
      </c>
    </row>
    <row r="34" customFormat="false" ht="12.75" hidden="false" customHeight="false" outlineLevel="0" collapsed="false">
      <c r="A34" s="346" t="s">
        <v>130</v>
      </c>
      <c r="B34" s="117"/>
      <c r="C34" s="117"/>
      <c r="D34" s="117"/>
      <c r="H34" s="346" t="s">
        <v>88</v>
      </c>
      <c r="I34" s="117"/>
      <c r="J34" s="117"/>
      <c r="K34" s="27"/>
    </row>
    <row r="35" customFormat="false" ht="12.75" hidden="false" customHeight="false" outlineLevel="0" collapsed="false">
      <c r="C35" s="75" t="s">
        <v>270</v>
      </c>
      <c r="I35" s="0" t="s">
        <v>271</v>
      </c>
    </row>
    <row r="37" customFormat="false" ht="12.75" hidden="false" customHeight="false" outlineLevel="0" collapsed="false">
      <c r="A37" s="346" t="s">
        <v>2</v>
      </c>
      <c r="B37" s="117"/>
      <c r="C37" s="117"/>
      <c r="D37" s="117"/>
      <c r="H37" s="346" t="s">
        <v>2</v>
      </c>
      <c r="I37" s="117"/>
      <c r="J37" s="117"/>
    </row>
    <row r="41" s="365" customFormat="true" ht="38.25" hidden="false" customHeight="false" outlineLevel="0" collapsed="false">
      <c r="A41" s="364" t="s">
        <v>272</v>
      </c>
      <c r="C41" s="366"/>
      <c r="D41" s="366"/>
      <c r="E41" s="367" t="s">
        <v>273</v>
      </c>
      <c r="G41" s="366"/>
      <c r="H41" s="367" t="s">
        <v>274</v>
      </c>
      <c r="K41" s="364" t="s">
        <v>275</v>
      </c>
    </row>
    <row r="42" customFormat="false" ht="12.75" hidden="false" customHeight="false" outlineLevel="0" collapsed="false">
      <c r="A42" s="27"/>
      <c r="B42" s="368"/>
      <c r="C42" s="27"/>
      <c r="D42" s="27"/>
      <c r="E42" s="27"/>
      <c r="F42" s="368"/>
      <c r="G4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9" width="25.56"/>
    <col collapsed="false" customWidth="true" hidden="false" outlineLevel="0" max="2" min="2" style="369" width="26.13"/>
    <col collapsed="false" customWidth="true" hidden="false" outlineLevel="0" max="3" min="3" style="369" width="17.7"/>
    <col collapsed="false" customWidth="true" hidden="false" outlineLevel="0" max="4" min="4" style="369" width="18.85"/>
    <col collapsed="false" customWidth="true" hidden="false" outlineLevel="0" max="5" min="5" style="369" width="18.56"/>
    <col collapsed="false" customWidth="true" hidden="false" outlineLevel="0" max="6" min="6" style="369" width="18.28"/>
    <col collapsed="false" customWidth="true" hidden="false" outlineLevel="0" max="7" min="7" style="369" width="20.28"/>
    <col collapsed="false" customWidth="true" hidden="false" outlineLevel="0" max="9" min="8" style="369" width="18.7"/>
    <col collapsed="false" customWidth="true" hidden="false" outlineLevel="0" max="10" min="10" style="369" width="17.56"/>
    <col collapsed="false" customWidth="true" hidden="false" outlineLevel="0" max="13" min="13" style="369" width="14.14"/>
    <col collapsed="false" customWidth="true" hidden="false" outlineLevel="0" max="14" min="14" style="369" width="14.41"/>
    <col collapsed="false" customWidth="true" hidden="false" outlineLevel="0" max="15" min="15" style="0" width="15.7"/>
    <col collapsed="false" customWidth="true" hidden="false" outlineLevel="0" max="16" min="16" style="0" width="16.84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3.7"/>
  </cols>
  <sheetData>
    <row r="2" customFormat="false" ht="15.75" hidden="false" customHeight="false" outlineLevel="0" collapsed="false">
      <c r="A2" s="370"/>
      <c r="B2" s="370"/>
      <c r="C2" s="370"/>
      <c r="D2" s="370" t="s">
        <v>276</v>
      </c>
      <c r="E2" s="370"/>
      <c r="F2" s="370"/>
      <c r="G2" s="370"/>
      <c r="H2" s="370"/>
      <c r="I2" s="370"/>
      <c r="J2" s="370"/>
      <c r="M2" s="371"/>
      <c r="N2" s="371"/>
      <c r="O2" s="371"/>
      <c r="P2" s="372"/>
      <c r="Q2" s="26"/>
      <c r="R2" s="371"/>
      <c r="S2" s="371"/>
      <c r="T2" s="373"/>
      <c r="U2" s="373"/>
      <c r="V2" s="373"/>
      <c r="W2" s="373"/>
    </row>
    <row r="3" customFormat="false" ht="15.75" hidden="false" customHeight="false" outlineLevel="0" collapsed="false">
      <c r="A3" s="374" t="s">
        <v>277</v>
      </c>
      <c r="B3" s="375"/>
      <c r="C3" s="376"/>
      <c r="D3" s="375"/>
      <c r="E3" s="375"/>
      <c r="F3" s="375"/>
      <c r="G3" s="375"/>
      <c r="H3" s="375"/>
      <c r="I3" s="377" t="s">
        <v>278</v>
      </c>
      <c r="J3" s="378" t="n">
        <v>326</v>
      </c>
      <c r="M3" s="379"/>
      <c r="N3" s="380"/>
      <c r="O3" s="381"/>
      <c r="P3" s="380"/>
      <c r="Q3" s="382"/>
      <c r="R3" s="383"/>
      <c r="S3" s="380"/>
      <c r="T3" s="27"/>
      <c r="U3" s="27"/>
      <c r="V3" s="27"/>
      <c r="W3" s="27"/>
    </row>
    <row r="4" customFormat="false" ht="15" hidden="false" customHeight="false" outlineLevel="0" collapsed="false">
      <c r="A4" s="375"/>
      <c r="B4" s="384"/>
      <c r="C4" s="375"/>
      <c r="D4" s="375"/>
      <c r="E4" s="375"/>
      <c r="F4" s="375"/>
      <c r="G4" s="375"/>
      <c r="H4" s="375"/>
      <c r="I4" s="375"/>
      <c r="J4" s="375"/>
      <c r="M4" s="383"/>
      <c r="N4" s="380"/>
      <c r="O4" s="27"/>
      <c r="P4" s="27"/>
      <c r="Q4" s="27"/>
      <c r="R4" s="27"/>
      <c r="S4" s="27"/>
      <c r="T4" s="27"/>
      <c r="U4" s="27"/>
      <c r="V4" s="27"/>
      <c r="W4" s="27"/>
    </row>
    <row r="5" customFormat="false" ht="15.75" hidden="false" customHeight="false" outlineLevel="0" collapsed="false">
      <c r="A5" s="374" t="s">
        <v>2</v>
      </c>
      <c r="B5" s="385" t="n">
        <v>39698</v>
      </c>
      <c r="C5" s="386"/>
      <c r="D5" s="386"/>
      <c r="E5" s="386"/>
      <c r="F5" s="386"/>
      <c r="G5" s="386"/>
      <c r="H5" s="386"/>
      <c r="I5" s="386"/>
      <c r="J5" s="386"/>
      <c r="M5" s="371"/>
      <c r="N5" s="371"/>
    </row>
    <row r="6" customFormat="false" ht="12.75" hidden="false" customHeight="false" outlineLevel="0" collapsed="false">
      <c r="A6" s="387"/>
      <c r="B6" s="387"/>
      <c r="C6" s="387"/>
      <c r="D6" s="387"/>
      <c r="E6" s="387"/>
      <c r="F6" s="387"/>
      <c r="G6" s="387"/>
      <c r="H6" s="387"/>
      <c r="I6" s="387"/>
      <c r="J6" s="387"/>
      <c r="P6" s="372"/>
      <c r="Q6" s="26"/>
      <c r="R6" s="27"/>
      <c r="S6" s="27"/>
    </row>
    <row r="7" customFormat="false" ht="12.75" hidden="false" customHeight="false" outlineLevel="0" collapsed="false">
      <c r="A7" s="388"/>
      <c r="B7" s="389" t="s">
        <v>230</v>
      </c>
      <c r="C7" s="389" t="s">
        <v>230</v>
      </c>
      <c r="D7" s="389" t="s">
        <v>230</v>
      </c>
      <c r="E7" s="389" t="s">
        <v>230</v>
      </c>
      <c r="F7" s="389" t="s">
        <v>230</v>
      </c>
      <c r="G7" s="389" t="s">
        <v>279</v>
      </c>
      <c r="H7" s="389" t="s">
        <v>279</v>
      </c>
      <c r="I7" s="389" t="s">
        <v>279</v>
      </c>
      <c r="J7" s="389" t="s">
        <v>279</v>
      </c>
      <c r="M7" s="371"/>
      <c r="N7" s="371"/>
      <c r="O7" s="371"/>
      <c r="P7" s="372"/>
      <c r="Q7" s="26"/>
      <c r="R7" s="371"/>
      <c r="S7" s="371"/>
    </row>
    <row r="8" customFormat="false" ht="12.75" hidden="false" customHeight="false" outlineLevel="0" collapsed="false">
      <c r="A8" s="390" t="s">
        <v>280</v>
      </c>
      <c r="B8" s="389" t="s">
        <v>281</v>
      </c>
      <c r="C8" s="389" t="s">
        <v>282</v>
      </c>
      <c r="D8" s="389" t="s">
        <v>283</v>
      </c>
      <c r="E8" s="389" t="s">
        <v>284</v>
      </c>
      <c r="F8" s="389" t="s">
        <v>285</v>
      </c>
      <c r="G8" s="391" t="s">
        <v>286</v>
      </c>
      <c r="H8" s="391" t="s">
        <v>287</v>
      </c>
      <c r="I8" s="391" t="s">
        <v>288</v>
      </c>
      <c r="J8" s="391" t="s">
        <v>289</v>
      </c>
      <c r="M8" s="371"/>
      <c r="N8" s="371"/>
      <c r="O8" s="371"/>
      <c r="P8" s="372"/>
      <c r="Q8" s="26"/>
      <c r="R8" s="371"/>
      <c r="S8" s="371"/>
    </row>
    <row r="9" customFormat="false" ht="15.75" hidden="false" customHeight="false" outlineLevel="0" collapsed="false">
      <c r="A9" s="392" t="s">
        <v>290</v>
      </c>
      <c r="B9" s="393" t="n">
        <f aca="false">+'[1]08'!B12</f>
        <v>1.05</v>
      </c>
      <c r="C9" s="393" t="n">
        <f aca="false">+'[1]08'!C12</f>
        <v>2484.29</v>
      </c>
      <c r="D9" s="393" t="n">
        <f aca="false">+'[1]08'!D12</f>
        <v>285.49</v>
      </c>
      <c r="E9" s="393" t="n">
        <f aca="false">+'[1]08'!E12</f>
        <v>580</v>
      </c>
      <c r="F9" s="393" t="n">
        <f aca="false">+'[1]08'!F12</f>
        <v>12910</v>
      </c>
      <c r="G9" s="393" t="n">
        <f aca="false">+'[1]08'!G12</f>
        <v>0.68</v>
      </c>
      <c r="H9" s="393" t="n">
        <f aca="false">+'[1]08'!H12</f>
        <v>2356</v>
      </c>
      <c r="I9" s="393" t="n">
        <f aca="false">+'[1]08'!I12</f>
        <v>2402</v>
      </c>
      <c r="J9" s="393" t="n">
        <f aca="false">+'[1]08'!J12</f>
        <v>0</v>
      </c>
      <c r="M9" s="371"/>
      <c r="N9" s="371"/>
      <c r="O9" s="371"/>
      <c r="P9" s="372"/>
      <c r="Q9" s="26"/>
      <c r="R9" s="371"/>
      <c r="S9" s="371"/>
    </row>
    <row r="10" customFormat="false" ht="15.75" hidden="false" customHeight="false" outlineLevel="0" collapsed="false">
      <c r="A10" s="394" t="s">
        <v>291</v>
      </c>
      <c r="B10" s="395" t="n">
        <v>0</v>
      </c>
      <c r="C10" s="395" t="n">
        <v>0</v>
      </c>
      <c r="D10" s="395" t="n">
        <v>0</v>
      </c>
      <c r="E10" s="395" t="n">
        <v>0</v>
      </c>
      <c r="F10" s="395" t="n">
        <v>0</v>
      </c>
      <c r="G10" s="395" t="n">
        <v>0</v>
      </c>
      <c r="H10" s="395" t="n">
        <v>0</v>
      </c>
      <c r="I10" s="395" t="n">
        <v>0</v>
      </c>
      <c r="J10" s="396" t="n">
        <v>0</v>
      </c>
      <c r="M10" s="371"/>
      <c r="N10" s="371"/>
      <c r="O10" s="371"/>
      <c r="P10" s="372"/>
      <c r="Q10" s="26"/>
      <c r="R10" s="371"/>
      <c r="S10" s="371"/>
    </row>
    <row r="11" customFormat="false" ht="15.75" hidden="false" customHeight="false" outlineLevel="0" collapsed="false">
      <c r="A11" s="394" t="s">
        <v>292</v>
      </c>
      <c r="B11" s="395" t="n">
        <v>0</v>
      </c>
      <c r="C11" s="395" t="n">
        <v>0</v>
      </c>
      <c r="D11" s="395" t="n">
        <v>0</v>
      </c>
      <c r="E11" s="395" t="n">
        <v>0</v>
      </c>
      <c r="F11" s="395" t="n">
        <v>0</v>
      </c>
      <c r="G11" s="395" t="n">
        <v>0</v>
      </c>
      <c r="H11" s="395" t="n">
        <v>0</v>
      </c>
      <c r="I11" s="395" t="n">
        <v>0</v>
      </c>
      <c r="J11" s="396" t="n">
        <v>0</v>
      </c>
      <c r="M11" s="371"/>
      <c r="N11" s="371"/>
      <c r="O11" s="371"/>
      <c r="P11" s="372"/>
      <c r="Q11" s="26"/>
      <c r="R11" s="371"/>
      <c r="S11" s="371"/>
    </row>
    <row r="12" customFormat="false" ht="15.75" hidden="false" customHeight="false" outlineLevel="0" collapsed="false">
      <c r="A12" s="394" t="s">
        <v>293</v>
      </c>
      <c r="B12" s="395" t="n">
        <v>0</v>
      </c>
      <c r="C12" s="395" t="n">
        <v>0</v>
      </c>
      <c r="D12" s="395" t="n">
        <v>0</v>
      </c>
      <c r="E12" s="395" t="n">
        <v>0</v>
      </c>
      <c r="F12" s="395" t="n">
        <v>0</v>
      </c>
      <c r="G12" s="395" t="n">
        <v>0</v>
      </c>
      <c r="H12" s="395" t="n">
        <v>0</v>
      </c>
      <c r="I12" s="395" t="n">
        <v>0</v>
      </c>
      <c r="J12" s="396" t="n">
        <v>0</v>
      </c>
      <c r="M12" s="371"/>
      <c r="N12" s="371"/>
      <c r="O12" s="371"/>
      <c r="P12" s="372"/>
      <c r="Q12" s="26"/>
      <c r="R12" s="371"/>
      <c r="S12" s="371"/>
      <c r="T12" s="397"/>
      <c r="U12" s="397"/>
      <c r="V12" s="397"/>
      <c r="W12" s="397"/>
    </row>
    <row r="13" customFormat="false" ht="15.75" hidden="false" customHeight="false" outlineLevel="0" collapsed="false">
      <c r="A13" s="394" t="s">
        <v>294</v>
      </c>
      <c r="B13" s="398" t="n">
        <f aca="false">+B9+B10-B11</f>
        <v>1.05</v>
      </c>
      <c r="C13" s="399" t="n">
        <f aca="false">+C9+C10-C11-C12</f>
        <v>2484.29</v>
      </c>
      <c r="D13" s="399" t="n">
        <f aca="false">+D9+D10-D11-D12</f>
        <v>285.49</v>
      </c>
      <c r="E13" s="399" t="n">
        <f aca="false">+E9+E10-E11-E12</f>
        <v>580</v>
      </c>
      <c r="F13" s="399" t="n">
        <f aca="false">+F9+F10-F11-F12</f>
        <v>12910</v>
      </c>
      <c r="G13" s="399" t="n">
        <f aca="false">+G9+G10-G11-G12</f>
        <v>0.68</v>
      </c>
      <c r="H13" s="399" t="n">
        <f aca="false">+H9+H10-H11-H12</f>
        <v>2356</v>
      </c>
      <c r="I13" s="399" t="n">
        <f aca="false">+I9+I10-I11-I12</f>
        <v>2402</v>
      </c>
      <c r="J13" s="400" t="n">
        <f aca="false">+J9+J10-J11-J12</f>
        <v>0</v>
      </c>
      <c r="M13" s="379"/>
      <c r="N13" s="380"/>
      <c r="O13" s="381"/>
      <c r="P13" s="401"/>
      <c r="Q13" s="382"/>
      <c r="R13" s="383"/>
      <c r="S13" s="380"/>
    </row>
    <row r="14" customFormat="false" ht="15.75" hidden="false" customHeight="false" outlineLevel="0" collapsed="false">
      <c r="A14" s="394" t="s">
        <v>295</v>
      </c>
      <c r="B14" s="402" t="n">
        <v>0</v>
      </c>
      <c r="C14" s="403" t="n">
        <v>0</v>
      </c>
      <c r="D14" s="403" t="n">
        <v>0</v>
      </c>
      <c r="E14" s="403" t="n">
        <v>0</v>
      </c>
      <c r="F14" s="403" t="n">
        <v>0</v>
      </c>
      <c r="G14" s="403" t="n">
        <v>0</v>
      </c>
      <c r="H14" s="403" t="n">
        <f aca="false">0+5-5</f>
        <v>0</v>
      </c>
      <c r="I14" s="403" t="n">
        <v>0</v>
      </c>
      <c r="J14" s="404" t="n">
        <v>0</v>
      </c>
      <c r="M14" s="383"/>
      <c r="N14" s="380"/>
      <c r="O14" s="27"/>
    </row>
    <row r="15" customFormat="false" ht="15.75" hidden="false" customHeight="false" outlineLevel="0" collapsed="false">
      <c r="A15" s="394" t="s">
        <v>296</v>
      </c>
      <c r="B15" s="398" t="n">
        <v>1.05</v>
      </c>
      <c r="C15" s="399" t="n">
        <v>2484.29</v>
      </c>
      <c r="D15" s="399" t="n">
        <v>285.49</v>
      </c>
      <c r="E15" s="399" t="n">
        <v>580</v>
      </c>
      <c r="F15" s="399" t="n">
        <v>12910</v>
      </c>
      <c r="G15" s="399" t="n">
        <v>0.68</v>
      </c>
      <c r="H15" s="399" t="n">
        <v>2356</v>
      </c>
      <c r="I15" s="399" t="n">
        <v>2402</v>
      </c>
      <c r="J15" s="400" t="n">
        <v>0</v>
      </c>
      <c r="M15" s="371"/>
      <c r="N15" s="371"/>
    </row>
    <row r="16" customFormat="false" ht="15.75" hidden="false" customHeight="false" outlineLevel="0" collapsed="false">
      <c r="A16" s="405" t="s">
        <v>297</v>
      </c>
      <c r="B16" s="406" t="n">
        <f aca="false">+B13-B14-B15</f>
        <v>0</v>
      </c>
      <c r="C16" s="407" t="n">
        <f aca="false">+C13-C14-C15</f>
        <v>0</v>
      </c>
      <c r="D16" s="407" t="n">
        <f aca="false">+D13-D14-D15</f>
        <v>0</v>
      </c>
      <c r="E16" s="407" t="n">
        <f aca="false">+E13-E14-E15</f>
        <v>0</v>
      </c>
      <c r="F16" s="407" t="n">
        <f aca="false">+F13-F14-F15</f>
        <v>0</v>
      </c>
      <c r="G16" s="407" t="n">
        <f aca="false">+G13-G14-G15</f>
        <v>0</v>
      </c>
      <c r="H16" s="407" t="n">
        <f aca="false">+H13-H14-H15</f>
        <v>0</v>
      </c>
      <c r="I16" s="407" t="n">
        <f aca="false">+I13-I14-I15</f>
        <v>0</v>
      </c>
      <c r="J16" s="408" t="n">
        <f aca="false">+J13-J14-J15</f>
        <v>0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388"/>
      <c r="B18" s="389" t="s">
        <v>298</v>
      </c>
      <c r="C18" s="389" t="s">
        <v>298</v>
      </c>
      <c r="D18" s="389" t="s">
        <v>298</v>
      </c>
      <c r="E18" s="409" t="s">
        <v>299</v>
      </c>
      <c r="F18" s="409" t="s">
        <v>299</v>
      </c>
      <c r="G18" s="409" t="s">
        <v>299</v>
      </c>
      <c r="H18" s="389" t="s">
        <v>298</v>
      </c>
      <c r="I18" s="389" t="s">
        <v>300</v>
      </c>
      <c r="J18" s="410"/>
    </row>
    <row r="19" customFormat="false" ht="12.75" hidden="false" customHeight="false" outlineLevel="0" collapsed="false">
      <c r="A19" s="390" t="s">
        <v>280</v>
      </c>
      <c r="B19" s="391" t="s">
        <v>301</v>
      </c>
      <c r="C19" s="391" t="s">
        <v>302</v>
      </c>
      <c r="D19" s="389" t="s">
        <v>303</v>
      </c>
      <c r="E19" s="411" t="s">
        <v>304</v>
      </c>
      <c r="F19" s="390" t="s">
        <v>305</v>
      </c>
      <c r="G19" s="390" t="s">
        <v>306</v>
      </c>
      <c r="H19" s="389" t="s">
        <v>307</v>
      </c>
      <c r="I19" s="391" t="s">
        <v>301</v>
      </c>
      <c r="J19" s="412"/>
    </row>
    <row r="20" customFormat="false" ht="15.75" hidden="false" customHeight="false" outlineLevel="0" collapsed="false">
      <c r="A20" s="392" t="s">
        <v>290</v>
      </c>
      <c r="B20" s="413" t="n">
        <f aca="false">+'[1]08'!B23</f>
        <v>1448.654</v>
      </c>
      <c r="C20" s="413" t="n">
        <f aca="false">+'[1]08'!C23</f>
        <v>3198</v>
      </c>
      <c r="D20" s="413" t="n">
        <f aca="false">+'[1]08'!D23</f>
        <v>1160</v>
      </c>
      <c r="E20" s="413" t="n">
        <f aca="false">+'[1]08'!E23</f>
        <v>1</v>
      </c>
      <c r="F20" s="413" t="n">
        <f aca="false">+'[1]08'!F23</f>
        <v>12044.5796</v>
      </c>
      <c r="G20" s="413" t="n">
        <f aca="false">+'[1]08'!G23</f>
        <v>4</v>
      </c>
      <c r="H20" s="413" t="n">
        <f aca="false">+'[1]08'!H23</f>
        <v>0.26</v>
      </c>
      <c r="I20" s="413" t="n">
        <f aca="false">+'[1]08'!I23</f>
        <v>4</v>
      </c>
      <c r="J20" s="414"/>
    </row>
    <row r="21" customFormat="false" ht="15.75" hidden="false" customHeight="false" outlineLevel="0" collapsed="false">
      <c r="A21" s="394" t="s">
        <v>291</v>
      </c>
      <c r="B21" s="395" t="n">
        <v>0</v>
      </c>
      <c r="C21" s="395" t="n">
        <v>0</v>
      </c>
      <c r="D21" s="395" t="n">
        <v>0</v>
      </c>
      <c r="E21" s="395" t="n">
        <v>0</v>
      </c>
      <c r="F21" s="395" t="n">
        <v>0</v>
      </c>
      <c r="G21" s="395" t="n">
        <v>0</v>
      </c>
      <c r="H21" s="396" t="n">
        <v>0</v>
      </c>
      <c r="I21" s="395" t="n">
        <v>0</v>
      </c>
      <c r="J21" s="414"/>
    </row>
    <row r="22" customFormat="false" ht="15.75" hidden="false" customHeight="false" outlineLevel="0" collapsed="false">
      <c r="A22" s="394" t="s">
        <v>292</v>
      </c>
      <c r="B22" s="395" t="n">
        <v>0</v>
      </c>
      <c r="C22" s="395" t="n">
        <v>0</v>
      </c>
      <c r="D22" s="395" t="n">
        <v>0</v>
      </c>
      <c r="E22" s="395" t="n">
        <v>0</v>
      </c>
      <c r="F22" s="395" t="n">
        <v>0</v>
      </c>
      <c r="G22" s="395" t="n">
        <v>0</v>
      </c>
      <c r="H22" s="396" t="n">
        <v>0</v>
      </c>
      <c r="I22" s="395" t="n">
        <v>0</v>
      </c>
      <c r="J22" s="414"/>
    </row>
    <row r="23" customFormat="false" ht="15.75" hidden="false" customHeight="false" outlineLevel="0" collapsed="false">
      <c r="A23" s="394" t="s">
        <v>293</v>
      </c>
      <c r="B23" s="395" t="n">
        <v>0</v>
      </c>
      <c r="C23" s="395" t="n">
        <v>0</v>
      </c>
      <c r="D23" s="395" t="n">
        <v>0</v>
      </c>
      <c r="E23" s="395" t="n">
        <v>0</v>
      </c>
      <c r="F23" s="395" t="n">
        <v>0</v>
      </c>
      <c r="G23" s="395" t="n">
        <v>0</v>
      </c>
      <c r="H23" s="396" t="n">
        <v>0</v>
      </c>
      <c r="I23" s="395" t="n">
        <v>0</v>
      </c>
      <c r="J23" s="414"/>
    </row>
    <row r="24" customFormat="false" ht="15.75" hidden="false" customHeight="false" outlineLevel="0" collapsed="false">
      <c r="A24" s="394" t="s">
        <v>294</v>
      </c>
      <c r="B24" s="415" t="n">
        <f aca="false">+B20+B21-B22-B23</f>
        <v>1448.654</v>
      </c>
      <c r="C24" s="399" t="n">
        <f aca="false">+C20+C21-C22-C23</f>
        <v>3198</v>
      </c>
      <c r="D24" s="399" t="n">
        <f aca="false">+D20+D21-D22-D23</f>
        <v>1160</v>
      </c>
      <c r="E24" s="416" t="n">
        <f aca="false">+E20+E21-E22-E23</f>
        <v>1</v>
      </c>
      <c r="F24" s="416" t="n">
        <f aca="false">+F20+F21-F22-F23</f>
        <v>12044.5796</v>
      </c>
      <c r="G24" s="416" t="n">
        <f aca="false">+G20+G21-G22-G23</f>
        <v>4</v>
      </c>
      <c r="H24" s="417" t="n">
        <f aca="false">+H20+H21-H22-H23</f>
        <v>0.26</v>
      </c>
      <c r="I24" s="415" t="n">
        <f aca="false">+I20+I21-I22-I23</f>
        <v>4</v>
      </c>
      <c r="J24" s="414"/>
    </row>
    <row r="25" customFormat="false" ht="15.75" hidden="false" customHeight="false" outlineLevel="0" collapsed="false">
      <c r="A25" s="394" t="s">
        <v>295</v>
      </c>
      <c r="B25" s="418" t="n">
        <v>0</v>
      </c>
      <c r="C25" s="419" t="n">
        <v>0</v>
      </c>
      <c r="D25" s="420" t="n">
        <v>0</v>
      </c>
      <c r="E25" s="420" t="n">
        <v>0</v>
      </c>
      <c r="F25" s="421" t="n">
        <v>0</v>
      </c>
      <c r="G25" s="421" t="n">
        <v>0</v>
      </c>
      <c r="H25" s="396" t="n">
        <v>0</v>
      </c>
      <c r="I25" s="418" t="n">
        <v>0</v>
      </c>
      <c r="J25" s="414"/>
    </row>
    <row r="26" customFormat="false" ht="15.75" hidden="false" customHeight="false" outlineLevel="0" collapsed="false">
      <c r="A26" s="394" t="s">
        <v>296</v>
      </c>
      <c r="B26" s="415" t="n">
        <v>1448.654</v>
      </c>
      <c r="C26" s="399" t="n">
        <v>3198</v>
      </c>
      <c r="D26" s="399" t="n">
        <v>1160</v>
      </c>
      <c r="E26" s="416" t="n">
        <v>0</v>
      </c>
      <c r="F26" s="416" t="n">
        <v>12044.5796</v>
      </c>
      <c r="G26" s="416" t="n">
        <v>4</v>
      </c>
      <c r="H26" s="417" t="n">
        <v>0.26</v>
      </c>
      <c r="I26" s="415" t="n">
        <v>4</v>
      </c>
      <c r="J26" s="414"/>
    </row>
    <row r="27" customFormat="false" ht="15.75" hidden="false" customHeight="false" outlineLevel="0" collapsed="false">
      <c r="A27" s="405" t="s">
        <v>297</v>
      </c>
      <c r="B27" s="422" t="n">
        <f aca="false">+B24-B25-B26</f>
        <v>0</v>
      </c>
      <c r="C27" s="423" t="n">
        <f aca="false">+C24-C25-C26</f>
        <v>0</v>
      </c>
      <c r="D27" s="423" t="n">
        <f aca="false">+D24-D25-D26</f>
        <v>0</v>
      </c>
      <c r="E27" s="424" t="n">
        <f aca="false">+E24-E25-E26</f>
        <v>1</v>
      </c>
      <c r="F27" s="425" t="n">
        <f aca="false">+F24-F25-F26</f>
        <v>0</v>
      </c>
      <c r="G27" s="425" t="n">
        <f aca="false">+G24-G25-G26</f>
        <v>0</v>
      </c>
      <c r="H27" s="426" t="n">
        <f aca="false">+H24-H25-H26</f>
        <v>0</v>
      </c>
      <c r="I27" s="422" t="n">
        <f aca="false">+I24-I25-I26</f>
        <v>0</v>
      </c>
      <c r="J27" s="414"/>
    </row>
    <row r="28" customFormat="false" ht="12.75" hidden="false" customHeight="false" outlineLevel="0" collapsed="false">
      <c r="A28" s="18"/>
      <c r="B28" s="427"/>
      <c r="C28" s="427"/>
      <c r="D28" s="428"/>
      <c r="E28" s="429"/>
      <c r="F28" s="429"/>
      <c r="G28" s="429"/>
      <c r="H28" s="429"/>
      <c r="I28" s="429"/>
      <c r="J28" s="430"/>
    </row>
    <row r="29" customFormat="false" ht="12.75" hidden="false" customHeight="false" outlineLevel="0" collapsed="false">
      <c r="A29" s="431" t="s">
        <v>308</v>
      </c>
      <c r="B29" s="432"/>
      <c r="C29" s="433"/>
      <c r="D29" s="433"/>
      <c r="E29" s="433"/>
      <c r="F29" s="433"/>
      <c r="G29" s="433"/>
      <c r="H29" s="433"/>
      <c r="I29" s="433"/>
      <c r="J29" s="433"/>
    </row>
    <row r="30" customFormat="false" ht="12.75" hidden="false" customHeight="false" outlineLevel="0" collapsed="false">
      <c r="A30" s="431"/>
      <c r="B30" s="387"/>
      <c r="C30" s="387"/>
      <c r="D30" s="387"/>
      <c r="E30" s="387"/>
      <c r="F30" s="387"/>
      <c r="G30" s="387"/>
      <c r="H30" s="387"/>
      <c r="I30" s="323"/>
      <c r="J30" s="387"/>
    </row>
    <row r="31" customFormat="false" ht="15.75" hidden="false" customHeight="false" outlineLevel="0" collapsed="false">
      <c r="A31" s="14" t="s">
        <v>130</v>
      </c>
      <c r="B31" s="375"/>
      <c r="C31" s="375"/>
      <c r="D31" s="14" t="s">
        <v>88</v>
      </c>
      <c r="E31" s="375"/>
      <c r="F31" s="375"/>
      <c r="G31" s="375"/>
      <c r="H31" s="374" t="s">
        <v>309</v>
      </c>
      <c r="I31" s="375"/>
      <c r="J31" s="375"/>
    </row>
    <row r="32" customFormat="false" ht="12.75" hidden="false" customHeight="false" outlineLevel="0" collapsed="false">
      <c r="A32" s="387"/>
      <c r="B32" s="387"/>
      <c r="C32" s="387"/>
      <c r="D32" s="387"/>
      <c r="E32" s="387"/>
      <c r="F32" s="387"/>
      <c r="G32" s="387"/>
      <c r="H32" s="387"/>
      <c r="I32" s="387"/>
      <c r="J32" s="387"/>
    </row>
    <row r="33" customFormat="false" ht="15.75" hidden="false" customHeight="false" outlineLevel="0" collapsed="false">
      <c r="A33" s="434" t="s">
        <v>310</v>
      </c>
      <c r="B33" s="435" t="s">
        <v>311</v>
      </c>
      <c r="C33" s="14"/>
      <c r="D33" s="434" t="s">
        <v>310</v>
      </c>
      <c r="E33" s="436" t="s">
        <v>312</v>
      </c>
      <c r="F33" s="437"/>
      <c r="G33" s="14"/>
      <c r="H33" s="434" t="s">
        <v>310</v>
      </c>
      <c r="I33" s="436" t="s">
        <v>313</v>
      </c>
      <c r="J33" s="437"/>
    </row>
    <row r="34" customFormat="false" ht="15.75" hidden="false" customHeight="false" outlineLevel="0" collapsed="false">
      <c r="A34" s="438" t="s">
        <v>314</v>
      </c>
      <c r="B34" s="439" t="s">
        <v>315</v>
      </c>
      <c r="C34" s="14"/>
      <c r="D34" s="438" t="s">
        <v>314</v>
      </c>
      <c r="E34" s="440" t="s">
        <v>316</v>
      </c>
      <c r="F34" s="441"/>
      <c r="G34" s="442"/>
      <c r="H34" s="438" t="s">
        <v>314</v>
      </c>
      <c r="I34" s="440" t="s">
        <v>270</v>
      </c>
      <c r="J34" s="441"/>
    </row>
    <row r="35" customFormat="false" ht="15.75" hidden="false" customHeight="false" outlineLevel="0" collapsed="false">
      <c r="A35" s="438" t="s">
        <v>317</v>
      </c>
      <c r="B35" s="439"/>
      <c r="C35" s="14"/>
      <c r="D35" s="438" t="s">
        <v>317</v>
      </c>
      <c r="E35" s="440"/>
      <c r="F35" s="441"/>
      <c r="G35" s="14"/>
      <c r="H35" s="438" t="s">
        <v>317</v>
      </c>
      <c r="I35" s="440"/>
      <c r="J35" s="441"/>
    </row>
    <row r="36" customFormat="false" ht="15.75" hidden="false" customHeight="false" outlineLevel="0" collapsed="false">
      <c r="A36" s="443" t="s">
        <v>73</v>
      </c>
      <c r="B36" s="444" t="n">
        <v>39698</v>
      </c>
      <c r="C36" s="14"/>
      <c r="D36" s="443" t="s">
        <v>73</v>
      </c>
      <c r="E36" s="445" t="n">
        <v>39698</v>
      </c>
      <c r="F36" s="446"/>
      <c r="G36" s="374"/>
      <c r="H36" s="443" t="s">
        <v>73</v>
      </c>
      <c r="I36" s="445" t="n">
        <v>39698</v>
      </c>
      <c r="J36" s="446"/>
    </row>
    <row r="37" customFormat="false" ht="12.75" hidden="false" customHeight="false" outlineLevel="0" collapsed="false">
      <c r="A37" s="371"/>
      <c r="B37" s="371"/>
      <c r="C37" s="371"/>
      <c r="D37" s="371"/>
      <c r="E37" s="371"/>
      <c r="F37" s="371"/>
      <c r="G37" s="371"/>
      <c r="H37" s="371"/>
      <c r="I37" s="371"/>
      <c r="J37" s="371"/>
    </row>
    <row r="38" customFormat="false" ht="12.75" hidden="false" customHeight="false" outlineLevel="0" collapsed="false">
      <c r="A38" s="371"/>
      <c r="B38" s="371"/>
      <c r="C38" s="371"/>
      <c r="D38" s="371"/>
      <c r="E38" s="371"/>
      <c r="F38" s="371"/>
      <c r="G38" s="371"/>
      <c r="H38" s="371"/>
      <c r="I38" s="371"/>
      <c r="J38" s="371"/>
    </row>
    <row r="39" customFormat="false" ht="12.75" hidden="false" customHeight="false" outlineLevel="0" collapsed="false">
      <c r="A39" s="381"/>
      <c r="B39" s="371"/>
      <c r="C39" s="371"/>
      <c r="D39" s="371"/>
      <c r="E39" s="371"/>
      <c r="F39" s="371"/>
      <c r="G39" s="371"/>
      <c r="H39" s="371"/>
      <c r="I39" s="371"/>
      <c r="J39" s="371"/>
    </row>
    <row r="40" customFormat="false" ht="12.75" hidden="false" customHeight="false" outlineLevel="0" collapsed="false">
      <c r="A40" s="371"/>
      <c r="B40" s="371"/>
      <c r="C40" s="371"/>
      <c r="D40" s="371"/>
      <c r="E40" s="371"/>
      <c r="F40" s="371"/>
      <c r="G40" s="371"/>
      <c r="H40" s="371"/>
      <c r="I40" s="371"/>
      <c r="J40" s="371"/>
    </row>
    <row r="41" customFormat="false" ht="12.75" hidden="false" customHeight="false" outlineLevel="0" collapsed="false">
      <c r="B41" s="371"/>
      <c r="C41" s="371"/>
      <c r="D41" s="371"/>
      <c r="E41" s="371"/>
      <c r="F41" s="371"/>
      <c r="G41" s="371"/>
      <c r="H41" s="371"/>
      <c r="I41" s="371"/>
      <c r="J41" s="371"/>
    </row>
    <row r="42" customFormat="false" ht="12.75" hidden="false" customHeight="false" outlineLevel="0" collapsed="false">
      <c r="B42" s="371"/>
      <c r="C42" s="371"/>
      <c r="D42" s="371"/>
      <c r="E42" s="371"/>
      <c r="F42" s="371"/>
      <c r="G42" s="371"/>
      <c r="H42" s="371"/>
      <c r="I42" s="371"/>
      <c r="J42" s="371"/>
    </row>
    <row r="43" customFormat="false" ht="12.75" hidden="false" customHeight="false" outlineLevel="0" collapsed="false">
      <c r="B43" s="371"/>
      <c r="C43" s="371"/>
      <c r="D43" s="371"/>
      <c r="E43" s="371"/>
      <c r="F43" s="371"/>
      <c r="G43" s="371"/>
      <c r="H43" s="371"/>
      <c r="I43" s="371"/>
      <c r="J43" s="371"/>
    </row>
    <row r="44" customFormat="false" ht="12.75" hidden="false" customHeight="false" outlineLevel="0" collapsed="false">
      <c r="B44" s="379"/>
      <c r="C44" s="380"/>
      <c r="D44" s="380"/>
      <c r="E44" s="380"/>
      <c r="F44" s="380"/>
      <c r="G44" s="380"/>
      <c r="H44" s="380"/>
      <c r="I44" s="380"/>
      <c r="J44" s="380"/>
    </row>
    <row r="45" customFormat="false" ht="12.75" hidden="false" customHeight="false" outlineLevel="0" collapsed="false">
      <c r="A45" s="447"/>
      <c r="B45" s="371"/>
      <c r="C45" s="371"/>
      <c r="D45" s="371"/>
      <c r="E45" s="371"/>
      <c r="F45" s="371"/>
      <c r="G45" s="371"/>
      <c r="H45" s="371"/>
      <c r="I45" s="371"/>
      <c r="J45" s="371"/>
    </row>
    <row r="46" customFormat="false" ht="12.75" hidden="false" customHeight="false" outlineLevel="0" collapsed="false">
      <c r="A46" s="448"/>
    </row>
    <row r="47" customFormat="false" ht="12.75" hidden="false" customHeight="false" outlineLevel="0" collapsed="false">
      <c r="A47" s="371"/>
    </row>
    <row r="48" customFormat="false" ht="12.75" hidden="false" customHeight="false" outlineLevel="0" collapsed="false">
      <c r="A48" s="371"/>
      <c r="B48" s="371"/>
      <c r="C48" s="371"/>
      <c r="D48" s="371"/>
      <c r="E48" s="371"/>
      <c r="F48" s="371"/>
      <c r="G48" s="371"/>
      <c r="H48" s="371"/>
      <c r="I48" s="371"/>
      <c r="J48" s="371"/>
    </row>
    <row r="49" customFormat="false" ht="12.75" hidden="false" customHeight="false" outlineLevel="0" collapsed="false">
      <c r="A49" s="371"/>
      <c r="B49" s="371"/>
      <c r="C49" s="371"/>
      <c r="D49" s="371"/>
      <c r="E49" s="371"/>
      <c r="F49" s="371"/>
      <c r="G49" s="371"/>
      <c r="H49" s="371"/>
      <c r="I49" s="371"/>
      <c r="J49" s="371"/>
    </row>
    <row r="50" customFormat="false" ht="12.75" hidden="false" customHeight="false" outlineLevel="0" collapsed="false">
      <c r="A50" s="371"/>
      <c r="B50" s="371"/>
      <c r="C50" s="371"/>
      <c r="D50" s="371"/>
      <c r="E50" s="371"/>
      <c r="F50" s="371"/>
      <c r="G50" s="371"/>
      <c r="H50" s="371"/>
      <c r="I50" s="371"/>
      <c r="J50" s="371"/>
    </row>
    <row r="51" customFormat="false" ht="12.75" hidden="false" customHeight="false" outlineLevel="0" collapsed="false">
      <c r="A51" s="371"/>
      <c r="B51" s="371"/>
      <c r="C51" s="371"/>
      <c r="D51" s="371"/>
      <c r="E51" s="371"/>
      <c r="F51" s="371"/>
      <c r="G51" s="371"/>
      <c r="H51" s="371"/>
      <c r="I51" s="371"/>
      <c r="J51" s="371"/>
    </row>
    <row r="52" customFormat="false" ht="12.75" hidden="false" customHeight="false" outlineLevel="0" collapsed="false">
      <c r="A52" s="371"/>
      <c r="B52" s="371"/>
      <c r="C52" s="371"/>
      <c r="D52" s="371"/>
      <c r="E52" s="371"/>
      <c r="F52" s="371"/>
      <c r="G52" s="371"/>
      <c r="H52" s="371"/>
      <c r="I52" s="371"/>
      <c r="J52" s="371"/>
    </row>
    <row r="53" customFormat="false" ht="12.75" hidden="false" customHeight="false" outlineLevel="0" collapsed="false">
      <c r="A53" s="371"/>
      <c r="B53" s="371"/>
      <c r="C53" s="371"/>
      <c r="D53" s="371"/>
      <c r="E53" s="371"/>
      <c r="F53" s="371"/>
      <c r="G53" s="371"/>
      <c r="H53" s="371"/>
      <c r="I53" s="371"/>
      <c r="J53" s="371"/>
      <c r="N53" s="369" t="s">
        <v>318</v>
      </c>
    </row>
    <row r="54" customFormat="false" ht="12.75" hidden="false" customHeight="false" outlineLevel="0" collapsed="false">
      <c r="A54" s="381"/>
      <c r="B54" s="379"/>
      <c r="C54" s="380"/>
      <c r="D54" s="380"/>
      <c r="E54" s="380"/>
      <c r="F54" s="380"/>
      <c r="G54" s="380"/>
      <c r="H54" s="380"/>
      <c r="I54" s="380"/>
      <c r="J54" s="380"/>
    </row>
    <row r="55" customFormat="false" ht="12.75" hidden="false" customHeight="false" outlineLevel="0" collapsed="false">
      <c r="A55" s="371"/>
      <c r="B55" s="371"/>
      <c r="C55" s="371"/>
      <c r="D55" s="371"/>
      <c r="E55" s="371"/>
      <c r="F55" s="371"/>
      <c r="G55" s="371"/>
      <c r="H55" s="371"/>
      <c r="I55" s="371"/>
      <c r="J55" s="371"/>
    </row>
    <row r="58" customFormat="false" ht="12.75" hidden="false" customHeight="false" outlineLevel="0" collapsed="false">
      <c r="A58" s="371"/>
    </row>
    <row r="59" customFormat="false" ht="12.75" hidden="false" customHeight="false" outlineLevel="0" collapsed="false">
      <c r="A59" s="371"/>
    </row>
    <row r="60" customFormat="false" ht="12.75" hidden="false" customHeight="false" outlineLevel="0" collapsed="false">
      <c r="A60" s="371"/>
    </row>
    <row r="61" customFormat="false" ht="12.75" hidden="false" customHeight="false" outlineLevel="0" collapsed="false">
      <c r="A61" s="371"/>
    </row>
    <row r="62" customFormat="false" ht="12.75" hidden="false" customHeight="false" outlineLevel="0" collapsed="false">
      <c r="A62" s="371"/>
    </row>
    <row r="63" customFormat="false" ht="12.75" hidden="false" customHeight="false" outlineLevel="0" collapsed="false">
      <c r="A63" s="371"/>
    </row>
    <row r="64" customFormat="false" ht="12.75" hidden="false" customHeight="false" outlineLevel="0" collapsed="false">
      <c r="A64" s="381"/>
    </row>
    <row r="65" customFormat="false" ht="12.75" hidden="false" customHeight="false" outlineLevel="0" collapsed="false">
      <c r="A65" s="3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75" width="13.28"/>
    <col collapsed="false" customWidth="true" hidden="false" outlineLevel="0" max="3" min="3" style="0" width="15.13"/>
    <col collapsed="false" customWidth="true" hidden="false" outlineLevel="0" max="4" min="4" style="449" width="16.7"/>
    <col collapsed="false" customWidth="true" hidden="false" outlineLevel="0" max="5" min="5" style="75" width="11.85"/>
    <col collapsed="false" customWidth="true" hidden="false" outlineLevel="0" max="10" min="6" style="0" width="17.7"/>
    <col collapsed="false" customWidth="true" hidden="false" outlineLevel="0" max="11" min="11" style="0" width="15.56"/>
  </cols>
  <sheetData>
    <row r="1" customFormat="false" ht="18" hidden="false" customHeight="false" outlineLevel="0" collapsed="false">
      <c r="A1" s="450" t="s">
        <v>319</v>
      </c>
      <c r="B1" s="96"/>
    </row>
    <row r="3" customFormat="false" ht="16.5" hidden="false" customHeight="false" outlineLevel="0" collapsed="false">
      <c r="A3" s="451" t="s">
        <v>320</v>
      </c>
      <c r="B3" s="451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2.75" hidden="false" customHeight="false" outlineLevel="0" collapsed="false">
      <c r="C4" s="27"/>
      <c r="D4" s="452"/>
    </row>
    <row r="5" customFormat="false" ht="18" hidden="false" customHeight="false" outlineLevel="0" collapsed="false">
      <c r="A5" s="453" t="s">
        <v>2</v>
      </c>
      <c r="B5" s="454" t="n">
        <v>39638</v>
      </c>
    </row>
    <row r="6" customFormat="false" ht="12.75" hidden="false" customHeight="false" outlineLevel="0" collapsed="false">
      <c r="A6" s="99"/>
    </row>
    <row r="7" customFormat="false" ht="18.95" hidden="false" customHeight="true" outlineLevel="0" collapsed="false">
      <c r="A7" s="455" t="s">
        <v>321</v>
      </c>
      <c r="B7" s="456" t="s">
        <v>322</v>
      </c>
      <c r="C7" s="455" t="s">
        <v>37</v>
      </c>
      <c r="D7" s="457" t="s">
        <v>280</v>
      </c>
      <c r="E7" s="458" t="s">
        <v>323</v>
      </c>
      <c r="F7" s="389" t="s">
        <v>324</v>
      </c>
      <c r="G7" s="389"/>
      <c r="H7" s="389" t="s">
        <v>325</v>
      </c>
      <c r="I7" s="389"/>
      <c r="J7" s="389" t="s">
        <v>297</v>
      </c>
      <c r="K7" s="389"/>
    </row>
    <row r="8" customFormat="false" ht="18.95" hidden="false" customHeight="true" outlineLevel="0" collapsed="false">
      <c r="A8" s="455"/>
      <c r="B8" s="456"/>
      <c r="C8" s="455"/>
      <c r="D8" s="457"/>
      <c r="E8" s="458"/>
      <c r="F8" s="459" t="s">
        <v>326</v>
      </c>
      <c r="G8" s="459" t="s">
        <v>327</v>
      </c>
      <c r="H8" s="460" t="s">
        <v>326</v>
      </c>
      <c r="I8" s="460" t="s">
        <v>327</v>
      </c>
      <c r="J8" s="460" t="s">
        <v>326</v>
      </c>
      <c r="K8" s="460" t="s">
        <v>327</v>
      </c>
    </row>
    <row r="9" customFormat="false" ht="18.95" hidden="false" customHeight="true" outlineLevel="0" collapsed="false">
      <c r="A9" s="335" t="s">
        <v>328</v>
      </c>
      <c r="B9" s="461"/>
      <c r="C9" s="336" t="s">
        <v>230</v>
      </c>
      <c r="D9" s="462" t="s">
        <v>329</v>
      </c>
      <c r="E9" s="461" t="n">
        <v>50</v>
      </c>
      <c r="F9" s="463" t="n">
        <v>5434</v>
      </c>
      <c r="G9" s="463" t="n">
        <v>0</v>
      </c>
      <c r="H9" s="463" t="n">
        <v>5434</v>
      </c>
      <c r="I9" s="463" t="n">
        <v>0</v>
      </c>
      <c r="J9" s="463" t="n">
        <f aca="false">+F9-H9</f>
        <v>0</v>
      </c>
      <c r="K9" s="464" t="n">
        <f aca="false">+G9-I9</f>
        <v>0</v>
      </c>
    </row>
    <row r="10" customFormat="false" ht="18.95" hidden="false" customHeight="true" outlineLevel="0" collapsed="false">
      <c r="A10" s="465" t="s">
        <v>328</v>
      </c>
      <c r="B10" s="466"/>
      <c r="C10" s="467" t="s">
        <v>230</v>
      </c>
      <c r="D10" s="468" t="s">
        <v>329</v>
      </c>
      <c r="E10" s="466" t="n">
        <v>50</v>
      </c>
      <c r="F10" s="469" t="n">
        <v>5436</v>
      </c>
      <c r="G10" s="469" t="n">
        <v>0</v>
      </c>
      <c r="H10" s="469" t="n">
        <v>5436</v>
      </c>
      <c r="I10" s="469" t="n">
        <v>0</v>
      </c>
      <c r="J10" s="469" t="n">
        <f aca="false">+F10-H10</f>
        <v>0</v>
      </c>
      <c r="K10" s="470" t="n">
        <f aca="false">+G10-I10</f>
        <v>0</v>
      </c>
    </row>
    <row r="11" customFormat="false" ht="18.95" hidden="false" customHeight="true" outlineLevel="0" collapsed="false">
      <c r="A11" s="465" t="s">
        <v>330</v>
      </c>
      <c r="B11" s="466"/>
      <c r="C11" s="467" t="s">
        <v>230</v>
      </c>
      <c r="D11" s="468" t="s">
        <v>329</v>
      </c>
      <c r="E11" s="466" t="n">
        <v>50</v>
      </c>
      <c r="F11" s="469" t="n">
        <v>680</v>
      </c>
      <c r="G11" s="469" t="n">
        <v>0</v>
      </c>
      <c r="H11" s="469" t="n">
        <v>680</v>
      </c>
      <c r="I11" s="469" t="n">
        <v>0</v>
      </c>
      <c r="J11" s="469" t="n">
        <f aca="false">+F11-H11</f>
        <v>0</v>
      </c>
      <c r="K11" s="470" t="n">
        <f aca="false">+G11-I11</f>
        <v>0</v>
      </c>
    </row>
    <row r="12" customFormat="false" ht="18.95" hidden="false" customHeight="true" outlineLevel="0" collapsed="false">
      <c r="A12" s="465" t="s">
        <v>330</v>
      </c>
      <c r="B12" s="466"/>
      <c r="C12" s="467" t="s">
        <v>230</v>
      </c>
      <c r="D12" s="468" t="s">
        <v>329</v>
      </c>
      <c r="E12" s="466" t="n">
        <v>50</v>
      </c>
      <c r="F12" s="469" t="n">
        <v>1360</v>
      </c>
      <c r="G12" s="469" t="n">
        <v>0</v>
      </c>
      <c r="H12" s="469" t="n">
        <v>1360</v>
      </c>
      <c r="I12" s="469" t="n">
        <v>0</v>
      </c>
      <c r="J12" s="469" t="n">
        <f aca="false">+F12-H12</f>
        <v>0</v>
      </c>
      <c r="K12" s="470" t="n">
        <f aca="false">+G12-I12</f>
        <v>0</v>
      </c>
    </row>
    <row r="13" s="369" customFormat="true" ht="18.95" hidden="false" customHeight="true" outlineLevel="0" collapsed="false">
      <c r="A13" s="471"/>
      <c r="B13" s="472"/>
      <c r="C13" s="473"/>
      <c r="D13" s="474"/>
      <c r="E13" s="472"/>
      <c r="F13" s="475" t="n">
        <f aca="false">SUM(F9:F12)</f>
        <v>12910</v>
      </c>
      <c r="G13" s="475" t="n">
        <f aca="false">SUM(G9:G12)</f>
        <v>0</v>
      </c>
      <c r="H13" s="475" t="n">
        <f aca="false">SUM(H9:H12)</f>
        <v>12910</v>
      </c>
      <c r="I13" s="475" t="n">
        <f aca="false">SUM(I9:I12)</f>
        <v>0</v>
      </c>
      <c r="J13" s="475" t="n">
        <f aca="false">SUM(J9:J12)</f>
        <v>0</v>
      </c>
      <c r="K13" s="476" t="n">
        <f aca="false">SUM(K9:K12)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18.95" hidden="false" customHeight="true" outlineLevel="0" collapsed="false">
      <c r="A14" s="477" t="s">
        <v>330</v>
      </c>
      <c r="B14" s="478"/>
      <c r="C14" s="479" t="s">
        <v>230</v>
      </c>
      <c r="D14" s="480" t="s">
        <v>331</v>
      </c>
      <c r="E14" s="478" t="n">
        <v>50</v>
      </c>
      <c r="F14" s="481" t="n">
        <v>580</v>
      </c>
      <c r="G14" s="481" t="n">
        <v>0</v>
      </c>
      <c r="H14" s="481" t="n">
        <v>580</v>
      </c>
      <c r="I14" s="481" t="n">
        <v>0</v>
      </c>
      <c r="J14" s="481" t="n">
        <f aca="false">+F14-H14</f>
        <v>0</v>
      </c>
      <c r="K14" s="482" t="n">
        <f aca="false">+G14-I14</f>
        <v>0</v>
      </c>
    </row>
    <row r="15" customFormat="false" ht="18.95" hidden="false" customHeight="true" outlineLevel="0" collapsed="false">
      <c r="A15" s="477" t="s">
        <v>330</v>
      </c>
      <c r="B15" s="478"/>
      <c r="C15" s="483" t="s">
        <v>230</v>
      </c>
      <c r="D15" s="480" t="s">
        <v>332</v>
      </c>
      <c r="E15" s="478" t="n">
        <v>50</v>
      </c>
      <c r="F15" s="481" t="n">
        <v>2484.29</v>
      </c>
      <c r="G15" s="481" t="n">
        <v>0</v>
      </c>
      <c r="H15" s="481" t="n">
        <f aca="false">+F15</f>
        <v>2484.29</v>
      </c>
      <c r="I15" s="481" t="n">
        <v>0</v>
      </c>
      <c r="J15" s="481" t="n">
        <f aca="false">+F15-H15</f>
        <v>0</v>
      </c>
      <c r="K15" s="482" t="n">
        <f aca="false">+G15-I15</f>
        <v>0</v>
      </c>
    </row>
    <row r="16" customFormat="false" ht="18.95" hidden="false" customHeight="true" outlineLevel="0" collapsed="false">
      <c r="A16" s="477" t="s">
        <v>330</v>
      </c>
      <c r="B16" s="478"/>
      <c r="C16" s="483" t="s">
        <v>230</v>
      </c>
      <c r="D16" s="480" t="s">
        <v>333</v>
      </c>
      <c r="E16" s="478" t="n">
        <v>50</v>
      </c>
      <c r="F16" s="481" t="n">
        <v>285.49</v>
      </c>
      <c r="G16" s="481" t="n">
        <v>0</v>
      </c>
      <c r="H16" s="481" t="n">
        <f aca="false">+F16</f>
        <v>285.49</v>
      </c>
      <c r="I16" s="481"/>
      <c r="J16" s="481" t="n">
        <f aca="false">+F16-H16</f>
        <v>0</v>
      </c>
      <c r="K16" s="482" t="n">
        <f aca="false">+G16-I16</f>
        <v>0</v>
      </c>
    </row>
    <row r="17" customFormat="false" ht="18.95" hidden="false" customHeight="true" outlineLevel="0" collapsed="false">
      <c r="A17" s="477" t="s">
        <v>334</v>
      </c>
      <c r="B17" s="478"/>
      <c r="C17" s="483" t="s">
        <v>230</v>
      </c>
      <c r="D17" s="480" t="s">
        <v>335</v>
      </c>
      <c r="E17" s="478" t="n">
        <v>50</v>
      </c>
      <c r="F17" s="481" t="n">
        <v>1.05</v>
      </c>
      <c r="G17" s="481" t="n">
        <v>0</v>
      </c>
      <c r="H17" s="481" t="n">
        <f aca="false">+F17</f>
        <v>1.05</v>
      </c>
      <c r="I17" s="481" t="n">
        <v>0</v>
      </c>
      <c r="J17" s="481" t="n">
        <f aca="false">+F17-H17</f>
        <v>0</v>
      </c>
      <c r="K17" s="482" t="n">
        <f aca="false">+G17-I17</f>
        <v>0</v>
      </c>
    </row>
    <row r="18" customFormat="false" ht="18.95" hidden="false" customHeight="true" outlineLevel="0" collapsed="false">
      <c r="A18" s="335" t="s">
        <v>334</v>
      </c>
      <c r="B18" s="461"/>
      <c r="C18" s="336" t="s">
        <v>336</v>
      </c>
      <c r="D18" s="462" t="s">
        <v>337</v>
      </c>
      <c r="E18" s="461" t="n">
        <v>50</v>
      </c>
      <c r="F18" s="463" t="n">
        <v>580</v>
      </c>
      <c r="G18" s="463" t="n">
        <v>0</v>
      </c>
      <c r="H18" s="463" t="n">
        <f aca="false">+F18</f>
        <v>580</v>
      </c>
      <c r="I18" s="463" t="n">
        <v>0</v>
      </c>
      <c r="J18" s="463" t="n">
        <f aca="false">+F18-H18</f>
        <v>0</v>
      </c>
      <c r="K18" s="464" t="n">
        <f aca="false">+G18-I18</f>
        <v>0</v>
      </c>
    </row>
    <row r="19" customFormat="false" ht="18.95" hidden="false" customHeight="true" outlineLevel="0" collapsed="false">
      <c r="A19" s="465" t="s">
        <v>334</v>
      </c>
      <c r="B19" s="466"/>
      <c r="C19" s="467" t="s">
        <v>336</v>
      </c>
      <c r="D19" s="468" t="s">
        <v>337</v>
      </c>
      <c r="E19" s="466" t="n">
        <v>50</v>
      </c>
      <c r="F19" s="469" t="n">
        <v>580</v>
      </c>
      <c r="G19" s="469" t="n">
        <v>0</v>
      </c>
      <c r="H19" s="469" t="n">
        <f aca="false">+F19</f>
        <v>580</v>
      </c>
      <c r="I19" s="469" t="n">
        <v>0</v>
      </c>
      <c r="J19" s="469" t="n">
        <f aca="false">+F19-H19</f>
        <v>0</v>
      </c>
      <c r="K19" s="470" t="n">
        <f aca="false">+G19-I19</f>
        <v>0</v>
      </c>
    </row>
    <row r="20" customFormat="false" ht="18.95" hidden="false" customHeight="true" outlineLevel="0" collapsed="false">
      <c r="A20" s="338"/>
      <c r="B20" s="484"/>
      <c r="C20" s="339"/>
      <c r="D20" s="485"/>
      <c r="E20" s="484"/>
      <c r="F20" s="486" t="n">
        <f aca="false">SUM(F18:F19)</f>
        <v>1160</v>
      </c>
      <c r="G20" s="486" t="n">
        <f aca="false">SUM(G18:G19)</f>
        <v>0</v>
      </c>
      <c r="H20" s="486" t="n">
        <f aca="false">SUM(H18:H19)</f>
        <v>1160</v>
      </c>
      <c r="I20" s="486" t="n">
        <f aca="false">SUM(I18:I19)</f>
        <v>0</v>
      </c>
      <c r="J20" s="486" t="n">
        <f aca="false">SUM(J18:J19)</f>
        <v>0</v>
      </c>
      <c r="K20" s="487" t="n">
        <f aca="false">SUM(K18:K19)</f>
        <v>0</v>
      </c>
    </row>
    <row r="21" customFormat="false" ht="18.95" hidden="false" customHeight="true" outlineLevel="0" collapsed="false">
      <c r="A21" s="335" t="s">
        <v>334</v>
      </c>
      <c r="B21" s="461"/>
      <c r="C21" s="336" t="s">
        <v>336</v>
      </c>
      <c r="D21" s="462" t="s">
        <v>338</v>
      </c>
      <c r="E21" s="461" t="n">
        <v>50</v>
      </c>
      <c r="F21" s="463" t="n">
        <v>2618</v>
      </c>
      <c r="G21" s="463" t="n">
        <v>0</v>
      </c>
      <c r="H21" s="463" t="n">
        <f aca="false">+F21</f>
        <v>2618</v>
      </c>
      <c r="I21" s="463" t="n">
        <v>0</v>
      </c>
      <c r="J21" s="463" t="n">
        <f aca="false">+F21-H21</f>
        <v>0</v>
      </c>
      <c r="K21" s="464" t="n">
        <f aca="false">+G21-I21</f>
        <v>0</v>
      </c>
    </row>
    <row r="22" customFormat="false" ht="18.95" hidden="false" customHeight="true" outlineLevel="0" collapsed="false">
      <c r="A22" s="465" t="s">
        <v>334</v>
      </c>
      <c r="B22" s="466"/>
      <c r="C22" s="467" t="s">
        <v>336</v>
      </c>
      <c r="D22" s="468" t="s">
        <v>338</v>
      </c>
      <c r="E22" s="466" t="n">
        <v>50</v>
      </c>
      <c r="F22" s="469" t="n">
        <v>580</v>
      </c>
      <c r="G22" s="469" t="n">
        <v>0</v>
      </c>
      <c r="H22" s="469" t="n">
        <f aca="false">+F22</f>
        <v>580</v>
      </c>
      <c r="I22" s="469" t="n">
        <v>0</v>
      </c>
      <c r="J22" s="469" t="n">
        <f aca="false">+F22-H22</f>
        <v>0</v>
      </c>
      <c r="K22" s="470" t="n">
        <f aca="false">+G22-I22</f>
        <v>0</v>
      </c>
    </row>
    <row r="23" customFormat="false" ht="18.95" hidden="false" customHeight="true" outlineLevel="0" collapsed="false">
      <c r="A23" s="338"/>
      <c r="B23" s="484"/>
      <c r="C23" s="339"/>
      <c r="D23" s="485"/>
      <c r="E23" s="484"/>
      <c r="F23" s="486" t="n">
        <f aca="false">SUM(F21:F22)</f>
        <v>3198</v>
      </c>
      <c r="G23" s="486" t="n">
        <f aca="false">SUM(G21:G22)</f>
        <v>0</v>
      </c>
      <c r="H23" s="486" t="n">
        <f aca="false">SUM(H21:H22)</f>
        <v>3198</v>
      </c>
      <c r="I23" s="486" t="n">
        <f aca="false">SUM(I21:I22)</f>
        <v>0</v>
      </c>
      <c r="J23" s="486" t="n">
        <f aca="false">SUM(J21:J22)</f>
        <v>0</v>
      </c>
      <c r="K23" s="487" t="n">
        <f aca="false">SUM(K21:K22)</f>
        <v>0</v>
      </c>
    </row>
    <row r="24" customFormat="false" ht="18.95" hidden="false" customHeight="true" outlineLevel="0" collapsed="false">
      <c r="A24" s="335" t="s">
        <v>334</v>
      </c>
      <c r="B24" s="461"/>
      <c r="C24" s="336" t="s">
        <v>336</v>
      </c>
      <c r="D24" s="462" t="s">
        <v>339</v>
      </c>
      <c r="E24" s="461" t="n">
        <v>50</v>
      </c>
      <c r="F24" s="463" t="n">
        <v>1448.65</v>
      </c>
      <c r="G24" s="463" t="n">
        <v>0</v>
      </c>
      <c r="H24" s="463" t="n">
        <f aca="false">+F24</f>
        <v>1448.65</v>
      </c>
      <c r="I24" s="463" t="n">
        <v>0</v>
      </c>
      <c r="J24" s="463" t="n">
        <f aca="false">+F24-H24</f>
        <v>0</v>
      </c>
      <c r="K24" s="464" t="n">
        <f aca="false">+G24-I24</f>
        <v>0</v>
      </c>
    </row>
    <row r="25" customFormat="false" ht="18.95" hidden="false" customHeight="true" outlineLevel="0" collapsed="false">
      <c r="A25" s="465" t="s">
        <v>334</v>
      </c>
      <c r="B25" s="466"/>
      <c r="C25" s="467" t="s">
        <v>300</v>
      </c>
      <c r="D25" s="468" t="s">
        <v>339</v>
      </c>
      <c r="E25" s="466" t="n">
        <v>50</v>
      </c>
      <c r="F25" s="469" t="n">
        <v>4</v>
      </c>
      <c r="G25" s="469" t="n">
        <v>0</v>
      </c>
      <c r="H25" s="469" t="n">
        <f aca="false">+F25</f>
        <v>4</v>
      </c>
      <c r="I25" s="469" t="n">
        <v>0</v>
      </c>
      <c r="J25" s="469" t="n">
        <f aca="false">+F25-H25</f>
        <v>0</v>
      </c>
      <c r="K25" s="470" t="n">
        <f aca="false">+G25-I25</f>
        <v>0</v>
      </c>
    </row>
    <row r="26" customFormat="false" ht="18.95" hidden="false" customHeight="true" outlineLevel="0" collapsed="false">
      <c r="A26" s="338"/>
      <c r="B26" s="484"/>
      <c r="C26" s="339"/>
      <c r="D26" s="485"/>
      <c r="E26" s="484"/>
      <c r="F26" s="486" t="n">
        <f aca="false">SUM(F24:F25)</f>
        <v>1452.65</v>
      </c>
      <c r="G26" s="486" t="n">
        <f aca="false">SUM(G24:G25)</f>
        <v>0</v>
      </c>
      <c r="H26" s="486" t="n">
        <f aca="false">SUM(H24:H25)</f>
        <v>1452.65</v>
      </c>
      <c r="I26" s="486" t="n">
        <f aca="false">SUM(I24:I25)</f>
        <v>0</v>
      </c>
      <c r="J26" s="486" t="n">
        <f aca="false">SUM(J24:J25)</f>
        <v>0</v>
      </c>
      <c r="K26" s="487" t="n">
        <f aca="false">SUM(K24:K25)</f>
        <v>0</v>
      </c>
    </row>
    <row r="27" customFormat="false" ht="18.95" hidden="false" customHeight="true" outlineLevel="0" collapsed="false">
      <c r="A27" s="477" t="s">
        <v>334</v>
      </c>
      <c r="B27" s="478"/>
      <c r="C27" s="483" t="s">
        <v>336</v>
      </c>
      <c r="D27" s="480" t="s">
        <v>340</v>
      </c>
      <c r="E27" s="478" t="n">
        <v>50</v>
      </c>
      <c r="F27" s="481" t="n">
        <v>0.26</v>
      </c>
      <c r="G27" s="481" t="n">
        <v>0</v>
      </c>
      <c r="H27" s="481" t="n">
        <f aca="false">+F27</f>
        <v>0.26</v>
      </c>
      <c r="I27" s="481" t="n">
        <v>0</v>
      </c>
      <c r="J27" s="481" t="n">
        <f aca="false">+F27-H27</f>
        <v>0</v>
      </c>
      <c r="K27" s="482" t="n">
        <f aca="false">+G27-I27</f>
        <v>0</v>
      </c>
    </row>
    <row r="28" customFormat="false" ht="18.95" hidden="false" customHeight="true" outlineLevel="0" collapsed="false">
      <c r="A28" s="477" t="s">
        <v>334</v>
      </c>
      <c r="B28" s="478"/>
      <c r="C28" s="483" t="s">
        <v>279</v>
      </c>
      <c r="D28" s="480" t="s">
        <v>341</v>
      </c>
      <c r="E28" s="478" t="n">
        <v>25</v>
      </c>
      <c r="F28" s="481" t="n">
        <v>2402</v>
      </c>
      <c r="G28" s="481" t="n">
        <v>0</v>
      </c>
      <c r="H28" s="481" t="n">
        <f aca="false">+F28</f>
        <v>2402</v>
      </c>
      <c r="I28" s="481" t="n">
        <v>0</v>
      </c>
      <c r="J28" s="481" t="n">
        <f aca="false">+F28-H28</f>
        <v>0</v>
      </c>
      <c r="K28" s="482" t="n">
        <f aca="false">+G28-I28</f>
        <v>0</v>
      </c>
    </row>
    <row r="29" customFormat="false" ht="18.95" hidden="false" customHeight="true" outlineLevel="0" collapsed="false">
      <c r="A29" s="477" t="s">
        <v>334</v>
      </c>
      <c r="B29" s="478"/>
      <c r="C29" s="483" t="s">
        <v>279</v>
      </c>
      <c r="D29" s="480" t="s">
        <v>342</v>
      </c>
      <c r="E29" s="478" t="n">
        <v>25</v>
      </c>
      <c r="F29" s="481" t="n">
        <v>2356</v>
      </c>
      <c r="G29" s="481" t="n">
        <v>0</v>
      </c>
      <c r="H29" s="481" t="n">
        <f aca="false">+F29</f>
        <v>2356</v>
      </c>
      <c r="I29" s="481" t="n">
        <v>0</v>
      </c>
      <c r="J29" s="481" t="n">
        <f aca="false">+F29-H29</f>
        <v>0</v>
      </c>
      <c r="K29" s="482" t="n">
        <f aca="false">+G29-I29</f>
        <v>0</v>
      </c>
    </row>
    <row r="30" customFormat="false" ht="18.95" hidden="false" customHeight="true" outlineLevel="0" collapsed="false">
      <c r="A30" s="477" t="s">
        <v>334</v>
      </c>
      <c r="B30" s="478"/>
      <c r="C30" s="483" t="s">
        <v>279</v>
      </c>
      <c r="D30" s="480" t="s">
        <v>343</v>
      </c>
      <c r="E30" s="478" t="n">
        <v>25</v>
      </c>
      <c r="F30" s="481" t="n">
        <v>0.68</v>
      </c>
      <c r="G30" s="481" t="n">
        <v>0</v>
      </c>
      <c r="H30" s="481" t="n">
        <f aca="false">+F30</f>
        <v>0.68</v>
      </c>
      <c r="I30" s="481" t="n">
        <v>0</v>
      </c>
      <c r="J30" s="481" t="n">
        <f aca="false">+F30-H30</f>
        <v>0</v>
      </c>
      <c r="K30" s="482" t="n">
        <f aca="false">+G30-I30</f>
        <v>0</v>
      </c>
    </row>
    <row r="31" customFormat="false" ht="18.95" hidden="false" customHeight="true" outlineLevel="0" collapsed="false">
      <c r="A31" s="335" t="s">
        <v>334</v>
      </c>
      <c r="B31" s="461"/>
      <c r="C31" s="336" t="s">
        <v>299</v>
      </c>
      <c r="D31" s="462" t="s">
        <v>344</v>
      </c>
      <c r="E31" s="461" t="n">
        <v>3.674</v>
      </c>
      <c r="F31" s="488" t="n">
        <v>376</v>
      </c>
      <c r="G31" s="488" t="n">
        <v>0</v>
      </c>
      <c r="H31" s="488" t="n">
        <f aca="false">+F31</f>
        <v>376</v>
      </c>
      <c r="I31" s="488" t="n">
        <v>0</v>
      </c>
      <c r="J31" s="488" t="n">
        <f aca="false">+F31-H31</f>
        <v>0</v>
      </c>
      <c r="K31" s="489" t="n">
        <f aca="false">+G31-I31</f>
        <v>0</v>
      </c>
    </row>
    <row r="32" customFormat="false" ht="18.95" hidden="false" customHeight="true" outlineLevel="0" collapsed="false">
      <c r="A32" s="490" t="s">
        <v>334</v>
      </c>
      <c r="B32" s="491"/>
      <c r="C32" s="492" t="s">
        <v>299</v>
      </c>
      <c r="D32" s="493" t="s">
        <v>344</v>
      </c>
      <c r="E32" s="491" t="n">
        <v>3.674</v>
      </c>
      <c r="F32" s="494" t="n">
        <v>11668.5796</v>
      </c>
      <c r="G32" s="494" t="n">
        <v>0</v>
      </c>
      <c r="H32" s="495" t="n">
        <f aca="false">+F32</f>
        <v>11668.5796</v>
      </c>
      <c r="I32" s="495" t="n">
        <v>0</v>
      </c>
      <c r="J32" s="495" t="n">
        <f aca="false">+F32-H32</f>
        <v>0</v>
      </c>
      <c r="K32" s="496" t="n">
        <f aca="false">+G32-I32</f>
        <v>0</v>
      </c>
    </row>
    <row r="33" customFormat="false" ht="18.95" hidden="false" customHeight="true" outlineLevel="0" collapsed="false">
      <c r="A33" s="497"/>
      <c r="B33" s="498"/>
      <c r="C33" s="499"/>
      <c r="D33" s="500"/>
      <c r="E33" s="498"/>
      <c r="F33" s="501" t="n">
        <f aca="false">SUM(F31:F32)</f>
        <v>12044.5796</v>
      </c>
      <c r="G33" s="501" t="n">
        <f aca="false">SUM(G31:G32)</f>
        <v>0</v>
      </c>
      <c r="H33" s="501" t="n">
        <f aca="false">SUM(H31:H32)</f>
        <v>12044.5796</v>
      </c>
      <c r="I33" s="501" t="n">
        <f aca="false">SUM(I31:I32)</f>
        <v>0</v>
      </c>
      <c r="J33" s="501" t="n">
        <f aca="false">SUM(J31:J32)</f>
        <v>0</v>
      </c>
      <c r="K33" s="502" t="n">
        <f aca="false">SUM(K31:K32)</f>
        <v>0</v>
      </c>
    </row>
    <row r="34" customFormat="false" ht="18.95" hidden="false" customHeight="true" outlineLevel="0" collapsed="false">
      <c r="A34" s="477" t="s">
        <v>334</v>
      </c>
      <c r="B34" s="478"/>
      <c r="C34" s="483" t="s">
        <v>299</v>
      </c>
      <c r="D34" s="480" t="s">
        <v>345</v>
      </c>
      <c r="E34" s="478" t="n">
        <v>3.674</v>
      </c>
      <c r="F34" s="503" t="n">
        <v>4</v>
      </c>
      <c r="G34" s="503" t="n">
        <v>0</v>
      </c>
      <c r="H34" s="503" t="n">
        <f aca="false">+F34</f>
        <v>4</v>
      </c>
      <c r="I34" s="503" t="n">
        <v>0</v>
      </c>
      <c r="J34" s="503" t="n">
        <f aca="false">+F34-H34</f>
        <v>0</v>
      </c>
      <c r="K34" s="504" t="n">
        <f aca="false">+G34-I34</f>
        <v>0</v>
      </c>
    </row>
    <row r="37" s="450" customFormat="true" ht="18" hidden="false" customHeight="false" outlineLevel="0" collapsed="false">
      <c r="A37" s="5" t="s">
        <v>87</v>
      </c>
      <c r="B37" s="345"/>
      <c r="C37" s="5"/>
      <c r="D37" s="505"/>
      <c r="E37" s="345"/>
      <c r="F37" s="5" t="s">
        <v>346</v>
      </c>
      <c r="G37" s="5"/>
      <c r="H37" s="5"/>
      <c r="I37" s="5"/>
      <c r="J37" s="5"/>
      <c r="K37" s="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450" customFormat="true" ht="13.5" hidden="false" customHeight="true" outlineLevel="0" collapsed="false">
      <c r="B38" s="96"/>
      <c r="D38" s="506"/>
      <c r="E38" s="96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450" customFormat="true" ht="18.95" hidden="false" customHeight="true" outlineLevel="0" collapsed="false">
      <c r="A39" s="507" t="s">
        <v>310</v>
      </c>
      <c r="B39" s="508" t="s">
        <v>311</v>
      </c>
      <c r="C39" s="509"/>
      <c r="D39" s="510"/>
      <c r="E39" s="96"/>
      <c r="F39" s="507" t="s">
        <v>310</v>
      </c>
      <c r="G39" s="508" t="s">
        <v>312</v>
      </c>
      <c r="H39" s="509"/>
      <c r="I39" s="511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450" customFormat="true" ht="18.95" hidden="false" customHeight="true" outlineLevel="0" collapsed="false">
      <c r="A40" s="507"/>
      <c r="B40" s="508"/>
      <c r="C40" s="509"/>
      <c r="D40" s="510"/>
      <c r="E40" s="96"/>
      <c r="F40" s="507"/>
      <c r="G40" s="508"/>
      <c r="H40" s="509"/>
      <c r="I40" s="511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450" customFormat="true" ht="18.95" hidden="false" customHeight="true" outlineLevel="0" collapsed="false">
      <c r="A41" s="507" t="s">
        <v>314</v>
      </c>
      <c r="B41" s="508" t="s">
        <v>315</v>
      </c>
      <c r="C41" s="509"/>
      <c r="D41" s="510"/>
      <c r="E41" s="96"/>
      <c r="F41" s="507" t="s">
        <v>314</v>
      </c>
      <c r="G41" s="508" t="s">
        <v>316</v>
      </c>
      <c r="H41" s="509"/>
      <c r="I41" s="511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450" customFormat="true" ht="18.95" hidden="false" customHeight="true" outlineLevel="0" collapsed="false">
      <c r="A42" s="507"/>
      <c r="B42" s="508"/>
      <c r="C42" s="509"/>
      <c r="D42" s="510"/>
      <c r="E42" s="96"/>
      <c r="F42" s="507"/>
      <c r="G42" s="508"/>
      <c r="H42" s="509"/>
      <c r="I42" s="51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s="450" customFormat="true" ht="18.95" hidden="false" customHeight="true" outlineLevel="0" collapsed="false">
      <c r="A43" s="507" t="s">
        <v>317</v>
      </c>
      <c r="B43" s="508"/>
      <c r="C43" s="509"/>
      <c r="D43" s="510"/>
      <c r="E43" s="96"/>
      <c r="F43" s="507" t="s">
        <v>317</v>
      </c>
      <c r="G43" s="508"/>
      <c r="H43" s="509"/>
      <c r="I43" s="51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</row>
    <row r="44" s="450" customFormat="true" ht="18.95" hidden="false" customHeight="true" outlineLevel="0" collapsed="false">
      <c r="A44" s="507"/>
      <c r="B44" s="508"/>
      <c r="C44" s="509"/>
      <c r="D44" s="510"/>
      <c r="E44" s="96"/>
      <c r="F44" s="507"/>
      <c r="G44" s="508"/>
      <c r="H44" s="509"/>
      <c r="I44" s="511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</row>
    <row r="45" s="450" customFormat="true" ht="18.95" hidden="false" customHeight="true" outlineLevel="0" collapsed="false">
      <c r="A45" s="507" t="s">
        <v>73</v>
      </c>
      <c r="B45" s="512" t="n">
        <v>39638</v>
      </c>
      <c r="C45" s="509"/>
      <c r="D45" s="510"/>
      <c r="E45" s="96"/>
      <c r="F45" s="507" t="s">
        <v>73</v>
      </c>
      <c r="G45" s="512" t="n">
        <v>39638</v>
      </c>
      <c r="H45" s="509"/>
      <c r="I45" s="511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</row>
  </sheetData>
  <mergeCells count="9">
    <mergeCell ref="A3:K3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75" width="13.28"/>
    <col collapsed="false" customWidth="true" hidden="false" outlineLevel="0" max="3" min="3" style="0" width="15.13"/>
    <col collapsed="false" customWidth="true" hidden="false" outlineLevel="0" max="4" min="4" style="449" width="16.7"/>
    <col collapsed="false" customWidth="true" hidden="false" outlineLevel="0" max="5" min="5" style="75" width="11.85"/>
    <col collapsed="false" customWidth="true" hidden="false" outlineLevel="0" max="10" min="6" style="0" width="17.7"/>
    <col collapsed="false" customWidth="true" hidden="false" outlineLevel="0" max="11" min="11" style="0" width="15.56"/>
  </cols>
  <sheetData>
    <row r="1" customFormat="false" ht="18" hidden="false" customHeight="false" outlineLevel="0" collapsed="false">
      <c r="A1" s="450" t="s">
        <v>319</v>
      </c>
      <c r="B1" s="96"/>
    </row>
    <row r="3" customFormat="false" ht="16.5" hidden="false" customHeight="false" outlineLevel="0" collapsed="false">
      <c r="A3" s="451" t="s">
        <v>347</v>
      </c>
      <c r="B3" s="451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2.75" hidden="false" customHeight="false" outlineLevel="0" collapsed="false">
      <c r="C4" s="27"/>
      <c r="D4" s="452"/>
    </row>
    <row r="5" customFormat="false" ht="18" hidden="false" customHeight="false" outlineLevel="0" collapsed="false">
      <c r="A5" s="453" t="s">
        <v>2</v>
      </c>
      <c r="B5" s="454" t="n">
        <v>39633</v>
      </c>
    </row>
    <row r="6" customFormat="false" ht="12.75" hidden="false" customHeight="false" outlineLevel="0" collapsed="false">
      <c r="A6" s="99"/>
    </row>
    <row r="7" customFormat="false" ht="12.75" hidden="false" customHeight="true" outlineLevel="0" collapsed="false">
      <c r="A7" s="455" t="s">
        <v>321</v>
      </c>
      <c r="B7" s="456" t="s">
        <v>322</v>
      </c>
      <c r="C7" s="455" t="s">
        <v>37</v>
      </c>
      <c r="D7" s="457" t="s">
        <v>280</v>
      </c>
      <c r="E7" s="458" t="s">
        <v>323</v>
      </c>
      <c r="F7" s="389" t="s">
        <v>324</v>
      </c>
      <c r="G7" s="389"/>
      <c r="H7" s="389" t="s">
        <v>325</v>
      </c>
      <c r="I7" s="389"/>
      <c r="J7" s="389" t="s">
        <v>297</v>
      </c>
      <c r="K7" s="389"/>
    </row>
    <row r="8" customFormat="false" ht="12.75" hidden="false" customHeight="false" outlineLevel="0" collapsed="false">
      <c r="A8" s="455"/>
      <c r="B8" s="456"/>
      <c r="C8" s="455"/>
      <c r="D8" s="457"/>
      <c r="E8" s="458"/>
      <c r="F8" s="459" t="s">
        <v>326</v>
      </c>
      <c r="G8" s="459" t="s">
        <v>327</v>
      </c>
      <c r="H8" s="460" t="s">
        <v>326</v>
      </c>
      <c r="I8" s="460" t="s">
        <v>327</v>
      </c>
      <c r="J8" s="460" t="s">
        <v>326</v>
      </c>
      <c r="K8" s="460" t="s">
        <v>327</v>
      </c>
    </row>
    <row r="9" customFormat="false" ht="18.95" hidden="false" customHeight="true" outlineLevel="0" collapsed="false">
      <c r="A9" s="335" t="s">
        <v>328</v>
      </c>
      <c r="B9" s="461"/>
      <c r="C9" s="336" t="s">
        <v>230</v>
      </c>
      <c r="D9" s="462" t="s">
        <v>329</v>
      </c>
      <c r="E9" s="461" t="n">
        <v>50</v>
      </c>
      <c r="F9" s="463" t="n">
        <v>5434</v>
      </c>
      <c r="G9" s="463" t="n">
        <v>0</v>
      </c>
      <c r="H9" s="463" t="n">
        <v>5434</v>
      </c>
      <c r="I9" s="463" t="n">
        <v>0</v>
      </c>
      <c r="J9" s="463" t="n">
        <f aca="false">+F9-H9</f>
        <v>0</v>
      </c>
      <c r="K9" s="464" t="n">
        <f aca="false">+G9-I9</f>
        <v>0</v>
      </c>
    </row>
    <row r="10" customFormat="false" ht="18.95" hidden="false" customHeight="true" outlineLevel="0" collapsed="false">
      <c r="A10" s="465" t="s">
        <v>328</v>
      </c>
      <c r="B10" s="466"/>
      <c r="C10" s="467" t="s">
        <v>230</v>
      </c>
      <c r="D10" s="468" t="s">
        <v>329</v>
      </c>
      <c r="E10" s="466" t="n">
        <v>50</v>
      </c>
      <c r="F10" s="469" t="n">
        <v>5436</v>
      </c>
      <c r="G10" s="469" t="n">
        <v>0</v>
      </c>
      <c r="H10" s="469" t="n">
        <v>5436</v>
      </c>
      <c r="I10" s="469" t="n">
        <v>0</v>
      </c>
      <c r="J10" s="469" t="n">
        <f aca="false">+F10-H10</f>
        <v>0</v>
      </c>
      <c r="K10" s="470" t="n">
        <f aca="false">+G10-I10</f>
        <v>0</v>
      </c>
    </row>
    <row r="11" customFormat="false" ht="18.95" hidden="false" customHeight="true" outlineLevel="0" collapsed="false">
      <c r="A11" s="465" t="s">
        <v>330</v>
      </c>
      <c r="B11" s="466"/>
      <c r="C11" s="467" t="s">
        <v>230</v>
      </c>
      <c r="D11" s="468" t="s">
        <v>329</v>
      </c>
      <c r="E11" s="466" t="n">
        <v>50</v>
      </c>
      <c r="F11" s="469" t="n">
        <v>680</v>
      </c>
      <c r="G11" s="469" t="n">
        <v>0</v>
      </c>
      <c r="H11" s="469" t="n">
        <v>680</v>
      </c>
      <c r="I11" s="469" t="n">
        <v>0</v>
      </c>
      <c r="J11" s="469" t="n">
        <f aca="false">+F11-H11</f>
        <v>0</v>
      </c>
      <c r="K11" s="470" t="n">
        <f aca="false">+G11-I11</f>
        <v>0</v>
      </c>
    </row>
    <row r="12" customFormat="false" ht="18.95" hidden="false" customHeight="true" outlineLevel="0" collapsed="false">
      <c r="A12" s="465" t="s">
        <v>330</v>
      </c>
      <c r="B12" s="466"/>
      <c r="C12" s="467" t="s">
        <v>230</v>
      </c>
      <c r="D12" s="468" t="s">
        <v>329</v>
      </c>
      <c r="E12" s="466" t="n">
        <v>50</v>
      </c>
      <c r="F12" s="469" t="n">
        <v>1360</v>
      </c>
      <c r="G12" s="469" t="n">
        <v>0</v>
      </c>
      <c r="H12" s="469" t="n">
        <v>1360</v>
      </c>
      <c r="I12" s="469" t="n">
        <v>0</v>
      </c>
      <c r="J12" s="469" t="n">
        <f aca="false">+F12-H12</f>
        <v>0</v>
      </c>
      <c r="K12" s="470" t="n">
        <f aca="false">+G12-I12</f>
        <v>0</v>
      </c>
    </row>
    <row r="13" customFormat="false" ht="18.95" hidden="false" customHeight="true" outlineLevel="0" collapsed="false">
      <c r="A13" s="471"/>
      <c r="B13" s="472"/>
      <c r="C13" s="473"/>
      <c r="D13" s="474"/>
      <c r="E13" s="472"/>
      <c r="F13" s="475" t="n">
        <f aca="false">SUM(F9:F12)</f>
        <v>12910</v>
      </c>
      <c r="G13" s="475" t="n">
        <f aca="false">SUM(G9:G12)</f>
        <v>0</v>
      </c>
      <c r="H13" s="475" t="n">
        <f aca="false">SUM(H9:H12)</f>
        <v>12910</v>
      </c>
      <c r="I13" s="475" t="n">
        <f aca="false">SUM(I9:I12)</f>
        <v>0</v>
      </c>
      <c r="J13" s="475" t="n">
        <f aca="false">SUM(J9:J12)</f>
        <v>0</v>
      </c>
      <c r="K13" s="476" t="n">
        <f aca="false">SUM(K9:K12)</f>
        <v>0</v>
      </c>
    </row>
    <row r="14" customFormat="false" ht="18.95" hidden="false" customHeight="true" outlineLevel="0" collapsed="false">
      <c r="A14" s="477" t="s">
        <v>330</v>
      </c>
      <c r="B14" s="478"/>
      <c r="C14" s="479" t="s">
        <v>230</v>
      </c>
      <c r="D14" s="480" t="s">
        <v>331</v>
      </c>
      <c r="E14" s="478" t="n">
        <v>50</v>
      </c>
      <c r="F14" s="481" t="n">
        <v>580</v>
      </c>
      <c r="G14" s="481" t="n">
        <v>0</v>
      </c>
      <c r="H14" s="481" t="n">
        <v>580</v>
      </c>
      <c r="I14" s="481" t="n">
        <v>0</v>
      </c>
      <c r="J14" s="481" t="n">
        <f aca="false">+F14-H14</f>
        <v>0</v>
      </c>
      <c r="K14" s="482" t="n">
        <f aca="false">+G14-I14</f>
        <v>0</v>
      </c>
    </row>
    <row r="15" customFormat="false" ht="18.95" hidden="false" customHeight="true" outlineLevel="0" collapsed="false">
      <c r="A15" s="477" t="s">
        <v>330</v>
      </c>
      <c r="B15" s="478"/>
      <c r="C15" s="483" t="s">
        <v>230</v>
      </c>
      <c r="D15" s="480" t="s">
        <v>332</v>
      </c>
      <c r="E15" s="478" t="n">
        <v>50</v>
      </c>
      <c r="F15" s="481" t="n">
        <v>2484.29</v>
      </c>
      <c r="G15" s="481" t="n">
        <v>0</v>
      </c>
      <c r="H15" s="481" t="n">
        <f aca="false">+F15</f>
        <v>2484.29</v>
      </c>
      <c r="I15" s="481" t="n">
        <v>0</v>
      </c>
      <c r="J15" s="481" t="n">
        <f aca="false">+F15-H15</f>
        <v>0</v>
      </c>
      <c r="K15" s="482" t="n">
        <f aca="false">+G15-I15</f>
        <v>0</v>
      </c>
    </row>
    <row r="16" customFormat="false" ht="18.95" hidden="false" customHeight="true" outlineLevel="0" collapsed="false">
      <c r="A16" s="477" t="s">
        <v>330</v>
      </c>
      <c r="B16" s="478"/>
      <c r="C16" s="483" t="s">
        <v>230</v>
      </c>
      <c r="D16" s="480" t="s">
        <v>333</v>
      </c>
      <c r="E16" s="478" t="n">
        <v>50</v>
      </c>
      <c r="F16" s="481" t="n">
        <v>285.49</v>
      </c>
      <c r="G16" s="481" t="n">
        <v>0</v>
      </c>
      <c r="H16" s="481" t="n">
        <f aca="false">+F16</f>
        <v>285.49</v>
      </c>
      <c r="I16" s="481"/>
      <c r="J16" s="481" t="n">
        <f aca="false">+F16-H16</f>
        <v>0</v>
      </c>
      <c r="K16" s="482" t="n">
        <f aca="false">+G16-I16</f>
        <v>0</v>
      </c>
    </row>
    <row r="17" customFormat="false" ht="18.95" hidden="false" customHeight="true" outlineLevel="0" collapsed="false">
      <c r="A17" s="477" t="s">
        <v>334</v>
      </c>
      <c r="B17" s="478"/>
      <c r="C17" s="483" t="s">
        <v>230</v>
      </c>
      <c r="D17" s="480" t="s">
        <v>335</v>
      </c>
      <c r="E17" s="478" t="n">
        <v>50</v>
      </c>
      <c r="F17" s="481" t="n">
        <v>1.05</v>
      </c>
      <c r="G17" s="481" t="n">
        <v>0</v>
      </c>
      <c r="H17" s="481" t="n">
        <f aca="false">+F17</f>
        <v>1.05</v>
      </c>
      <c r="I17" s="481" t="n">
        <v>0</v>
      </c>
      <c r="J17" s="481" t="n">
        <f aca="false">+F17-H17</f>
        <v>0</v>
      </c>
      <c r="K17" s="482" t="n">
        <f aca="false">+G17-I17</f>
        <v>0</v>
      </c>
    </row>
    <row r="18" customFormat="false" ht="18.95" hidden="false" customHeight="true" outlineLevel="0" collapsed="false">
      <c r="A18" s="335" t="s">
        <v>334</v>
      </c>
      <c r="B18" s="461"/>
      <c r="C18" s="336" t="s">
        <v>336</v>
      </c>
      <c r="D18" s="462" t="s">
        <v>337</v>
      </c>
      <c r="E18" s="461" t="n">
        <v>50</v>
      </c>
      <c r="F18" s="463" t="n">
        <v>580</v>
      </c>
      <c r="G18" s="463" t="n">
        <v>0</v>
      </c>
      <c r="H18" s="463" t="n">
        <f aca="false">+F18</f>
        <v>580</v>
      </c>
      <c r="I18" s="463" t="n">
        <v>0</v>
      </c>
      <c r="J18" s="463" t="n">
        <f aca="false">+F18-H18</f>
        <v>0</v>
      </c>
      <c r="K18" s="464" t="n">
        <f aca="false">+G18-I18</f>
        <v>0</v>
      </c>
    </row>
    <row r="19" customFormat="false" ht="18.95" hidden="false" customHeight="true" outlineLevel="0" collapsed="false">
      <c r="A19" s="465" t="s">
        <v>334</v>
      </c>
      <c r="B19" s="466"/>
      <c r="C19" s="467" t="s">
        <v>336</v>
      </c>
      <c r="D19" s="468" t="s">
        <v>337</v>
      </c>
      <c r="E19" s="466" t="n">
        <v>50</v>
      </c>
      <c r="F19" s="469" t="n">
        <v>580</v>
      </c>
      <c r="G19" s="469" t="n">
        <v>0</v>
      </c>
      <c r="H19" s="469" t="n">
        <f aca="false">+F19</f>
        <v>580</v>
      </c>
      <c r="I19" s="469" t="n">
        <v>0</v>
      </c>
      <c r="J19" s="469" t="n">
        <f aca="false">+F19-H19</f>
        <v>0</v>
      </c>
      <c r="K19" s="470" t="n">
        <f aca="false">+G19-I19</f>
        <v>0</v>
      </c>
    </row>
    <row r="20" customFormat="false" ht="18.95" hidden="false" customHeight="true" outlineLevel="0" collapsed="false">
      <c r="A20" s="338"/>
      <c r="B20" s="484"/>
      <c r="C20" s="339"/>
      <c r="D20" s="485"/>
      <c r="E20" s="484"/>
      <c r="F20" s="486" t="n">
        <f aca="false">SUM(F18:F19)</f>
        <v>1160</v>
      </c>
      <c r="G20" s="486" t="n">
        <f aca="false">SUM(G18:G19)</f>
        <v>0</v>
      </c>
      <c r="H20" s="486" t="n">
        <f aca="false">SUM(H18:H19)</f>
        <v>1160</v>
      </c>
      <c r="I20" s="486" t="n">
        <f aca="false">SUM(I18:I19)</f>
        <v>0</v>
      </c>
      <c r="J20" s="486" t="n">
        <f aca="false">SUM(J18:J19)</f>
        <v>0</v>
      </c>
      <c r="K20" s="487" t="n">
        <f aca="false">SUM(K18:K19)</f>
        <v>0</v>
      </c>
    </row>
    <row r="21" customFormat="false" ht="18.95" hidden="false" customHeight="true" outlineLevel="0" collapsed="false">
      <c r="A21" s="335" t="s">
        <v>334</v>
      </c>
      <c r="B21" s="461"/>
      <c r="C21" s="336" t="s">
        <v>336</v>
      </c>
      <c r="D21" s="462" t="s">
        <v>338</v>
      </c>
      <c r="E21" s="461" t="n">
        <v>50</v>
      </c>
      <c r="F21" s="463" t="n">
        <v>2618</v>
      </c>
      <c r="G21" s="463" t="n">
        <v>0</v>
      </c>
      <c r="H21" s="463" t="n">
        <f aca="false">+F21</f>
        <v>2618</v>
      </c>
      <c r="I21" s="463" t="n">
        <v>0</v>
      </c>
      <c r="J21" s="463" t="n">
        <f aca="false">+F21-H21</f>
        <v>0</v>
      </c>
      <c r="K21" s="464" t="n">
        <f aca="false">+G21-I21</f>
        <v>0</v>
      </c>
    </row>
    <row r="22" customFormat="false" ht="18.95" hidden="false" customHeight="true" outlineLevel="0" collapsed="false">
      <c r="A22" s="465" t="s">
        <v>334</v>
      </c>
      <c r="B22" s="466"/>
      <c r="C22" s="467" t="s">
        <v>336</v>
      </c>
      <c r="D22" s="468" t="s">
        <v>338</v>
      </c>
      <c r="E22" s="466" t="n">
        <v>50</v>
      </c>
      <c r="F22" s="469" t="n">
        <v>580</v>
      </c>
      <c r="G22" s="469" t="n">
        <v>0</v>
      </c>
      <c r="H22" s="469" t="n">
        <f aca="false">+F22</f>
        <v>580</v>
      </c>
      <c r="I22" s="469" t="n">
        <v>0</v>
      </c>
      <c r="J22" s="469" t="n">
        <f aca="false">+F22-H22</f>
        <v>0</v>
      </c>
      <c r="K22" s="470" t="n">
        <f aca="false">+G22-I22</f>
        <v>0</v>
      </c>
    </row>
    <row r="23" customFormat="false" ht="18.95" hidden="false" customHeight="true" outlineLevel="0" collapsed="false">
      <c r="A23" s="338"/>
      <c r="B23" s="484"/>
      <c r="C23" s="339"/>
      <c r="D23" s="485"/>
      <c r="E23" s="484"/>
      <c r="F23" s="486" t="n">
        <f aca="false">SUM(F21:F22)</f>
        <v>3198</v>
      </c>
      <c r="G23" s="486" t="n">
        <f aca="false">SUM(G21:G22)</f>
        <v>0</v>
      </c>
      <c r="H23" s="486" t="n">
        <f aca="false">SUM(H21:H22)</f>
        <v>3198</v>
      </c>
      <c r="I23" s="486" t="n">
        <f aca="false">SUM(I21:I22)</f>
        <v>0</v>
      </c>
      <c r="J23" s="486" t="n">
        <f aca="false">SUM(J21:J22)</f>
        <v>0</v>
      </c>
      <c r="K23" s="487" t="n">
        <f aca="false">SUM(K21:K22)</f>
        <v>0</v>
      </c>
    </row>
    <row r="24" customFormat="false" ht="18.95" hidden="false" customHeight="true" outlineLevel="0" collapsed="false">
      <c r="A24" s="335" t="s">
        <v>334</v>
      </c>
      <c r="B24" s="461"/>
      <c r="C24" s="336" t="s">
        <v>336</v>
      </c>
      <c r="D24" s="462" t="s">
        <v>339</v>
      </c>
      <c r="E24" s="461" t="n">
        <v>50</v>
      </c>
      <c r="F24" s="463" t="n">
        <v>1448.65</v>
      </c>
      <c r="G24" s="463" t="n">
        <v>0</v>
      </c>
      <c r="H24" s="463" t="n">
        <f aca="false">+F24</f>
        <v>1448.65</v>
      </c>
      <c r="I24" s="463" t="n">
        <v>0</v>
      </c>
      <c r="J24" s="463" t="n">
        <f aca="false">+F24-H24</f>
        <v>0</v>
      </c>
      <c r="K24" s="464" t="n">
        <f aca="false">+G24-I24</f>
        <v>0</v>
      </c>
    </row>
    <row r="25" customFormat="false" ht="18.95" hidden="false" customHeight="true" outlineLevel="0" collapsed="false">
      <c r="A25" s="465" t="s">
        <v>334</v>
      </c>
      <c r="B25" s="466"/>
      <c r="C25" s="467" t="s">
        <v>300</v>
      </c>
      <c r="D25" s="468" t="s">
        <v>339</v>
      </c>
      <c r="E25" s="466" t="n">
        <v>50</v>
      </c>
      <c r="F25" s="469" t="n">
        <v>4</v>
      </c>
      <c r="G25" s="469" t="n">
        <v>0</v>
      </c>
      <c r="H25" s="469" t="n">
        <f aca="false">+F25</f>
        <v>4</v>
      </c>
      <c r="I25" s="469" t="n">
        <v>0</v>
      </c>
      <c r="J25" s="469" t="n">
        <f aca="false">+F25-H25</f>
        <v>0</v>
      </c>
      <c r="K25" s="470" t="n">
        <f aca="false">+G25-I25</f>
        <v>0</v>
      </c>
    </row>
    <row r="26" customFormat="false" ht="18.95" hidden="false" customHeight="true" outlineLevel="0" collapsed="false">
      <c r="A26" s="338"/>
      <c r="B26" s="484"/>
      <c r="C26" s="339"/>
      <c r="D26" s="485"/>
      <c r="E26" s="484"/>
      <c r="F26" s="486" t="n">
        <f aca="false">SUM(F24:F25)</f>
        <v>1452.65</v>
      </c>
      <c r="G26" s="486" t="n">
        <f aca="false">SUM(G24:G25)</f>
        <v>0</v>
      </c>
      <c r="H26" s="486" t="n">
        <f aca="false">SUM(H24:H25)</f>
        <v>1452.65</v>
      </c>
      <c r="I26" s="486" t="n">
        <f aca="false">SUM(I24:I25)</f>
        <v>0</v>
      </c>
      <c r="J26" s="486" t="n">
        <f aca="false">SUM(J24:J25)</f>
        <v>0</v>
      </c>
      <c r="K26" s="487" t="n">
        <f aca="false">SUM(K24:K25)</f>
        <v>0</v>
      </c>
    </row>
    <row r="27" customFormat="false" ht="18.95" hidden="false" customHeight="true" outlineLevel="0" collapsed="false">
      <c r="A27" s="477" t="s">
        <v>334</v>
      </c>
      <c r="B27" s="478"/>
      <c r="C27" s="483" t="s">
        <v>336</v>
      </c>
      <c r="D27" s="480" t="s">
        <v>340</v>
      </c>
      <c r="E27" s="478" t="n">
        <v>50</v>
      </c>
      <c r="F27" s="481" t="n">
        <v>0.26</v>
      </c>
      <c r="G27" s="481" t="n">
        <v>0</v>
      </c>
      <c r="H27" s="481" t="n">
        <f aca="false">+F27</f>
        <v>0.26</v>
      </c>
      <c r="I27" s="481" t="n">
        <v>0</v>
      </c>
      <c r="J27" s="481" t="n">
        <f aca="false">+F27-H27</f>
        <v>0</v>
      </c>
      <c r="K27" s="482" t="n">
        <f aca="false">+G27-I27</f>
        <v>0</v>
      </c>
    </row>
    <row r="28" customFormat="false" ht="18.95" hidden="false" customHeight="true" outlineLevel="0" collapsed="false">
      <c r="A28" s="477" t="s">
        <v>334</v>
      </c>
      <c r="B28" s="478"/>
      <c r="C28" s="483" t="s">
        <v>279</v>
      </c>
      <c r="D28" s="480" t="s">
        <v>341</v>
      </c>
      <c r="E28" s="478" t="n">
        <v>25</v>
      </c>
      <c r="F28" s="481" t="n">
        <v>2402</v>
      </c>
      <c r="G28" s="481" t="n">
        <v>0</v>
      </c>
      <c r="H28" s="481" t="n">
        <f aca="false">+F28</f>
        <v>2402</v>
      </c>
      <c r="I28" s="481" t="n">
        <v>0</v>
      </c>
      <c r="J28" s="481" t="n">
        <f aca="false">+F28-H28</f>
        <v>0</v>
      </c>
      <c r="K28" s="482" t="n">
        <f aca="false">+G28-I28</f>
        <v>0</v>
      </c>
    </row>
    <row r="29" customFormat="false" ht="18.95" hidden="false" customHeight="true" outlineLevel="0" collapsed="false">
      <c r="A29" s="477" t="s">
        <v>334</v>
      </c>
      <c r="B29" s="478"/>
      <c r="C29" s="483" t="s">
        <v>279</v>
      </c>
      <c r="D29" s="480" t="s">
        <v>342</v>
      </c>
      <c r="E29" s="478" t="n">
        <v>25</v>
      </c>
      <c r="F29" s="481" t="n">
        <v>2356</v>
      </c>
      <c r="G29" s="481" t="n">
        <v>0</v>
      </c>
      <c r="H29" s="481" t="n">
        <f aca="false">+F29</f>
        <v>2356</v>
      </c>
      <c r="I29" s="481" t="n">
        <v>0</v>
      </c>
      <c r="J29" s="481" t="n">
        <f aca="false">+F29-H29</f>
        <v>0</v>
      </c>
      <c r="K29" s="482" t="n">
        <f aca="false">+G29-I29</f>
        <v>0</v>
      </c>
    </row>
    <row r="30" customFormat="false" ht="18.95" hidden="false" customHeight="true" outlineLevel="0" collapsed="false">
      <c r="A30" s="477" t="s">
        <v>334</v>
      </c>
      <c r="B30" s="478"/>
      <c r="C30" s="483" t="s">
        <v>279</v>
      </c>
      <c r="D30" s="480" t="s">
        <v>343</v>
      </c>
      <c r="E30" s="478" t="n">
        <v>25</v>
      </c>
      <c r="F30" s="481" t="n">
        <v>0.68</v>
      </c>
      <c r="G30" s="481" t="n">
        <v>0</v>
      </c>
      <c r="H30" s="481" t="n">
        <f aca="false">+F30</f>
        <v>0.68</v>
      </c>
      <c r="I30" s="481" t="n">
        <v>0</v>
      </c>
      <c r="J30" s="481" t="n">
        <f aca="false">+F30-H30</f>
        <v>0</v>
      </c>
      <c r="K30" s="482" t="n">
        <f aca="false">+G30-I30</f>
        <v>0</v>
      </c>
    </row>
    <row r="31" customFormat="false" ht="18.95" hidden="false" customHeight="true" outlineLevel="0" collapsed="false">
      <c r="A31" s="335" t="s">
        <v>334</v>
      </c>
      <c r="B31" s="461"/>
      <c r="C31" s="336" t="s">
        <v>299</v>
      </c>
      <c r="D31" s="462" t="s">
        <v>344</v>
      </c>
      <c r="E31" s="461" t="n">
        <v>3.674</v>
      </c>
      <c r="F31" s="488" t="n">
        <v>376</v>
      </c>
      <c r="G31" s="488" t="n">
        <v>0</v>
      </c>
      <c r="H31" s="488" t="n">
        <f aca="false">+F31</f>
        <v>376</v>
      </c>
      <c r="I31" s="488" t="n">
        <v>0</v>
      </c>
      <c r="J31" s="488" t="n">
        <f aca="false">+F31-H31</f>
        <v>0</v>
      </c>
      <c r="K31" s="489" t="n">
        <f aca="false">+G31-I31</f>
        <v>0</v>
      </c>
    </row>
    <row r="32" customFormat="false" ht="18.95" hidden="false" customHeight="true" outlineLevel="0" collapsed="false">
      <c r="A32" s="490" t="s">
        <v>334</v>
      </c>
      <c r="B32" s="491"/>
      <c r="C32" s="492" t="s">
        <v>299</v>
      </c>
      <c r="D32" s="493" t="s">
        <v>344</v>
      </c>
      <c r="E32" s="491" t="n">
        <v>3.674</v>
      </c>
      <c r="F32" s="494" t="n">
        <v>11668.5796</v>
      </c>
      <c r="G32" s="494" t="n">
        <v>0</v>
      </c>
      <c r="H32" s="495" t="n">
        <f aca="false">+F32</f>
        <v>11668.5796</v>
      </c>
      <c r="I32" s="495" t="n">
        <v>0</v>
      </c>
      <c r="J32" s="495" t="n">
        <f aca="false">+F32-H32</f>
        <v>0</v>
      </c>
      <c r="K32" s="496" t="n">
        <f aca="false">+G32-I32</f>
        <v>0</v>
      </c>
    </row>
    <row r="33" customFormat="false" ht="18.95" hidden="false" customHeight="true" outlineLevel="0" collapsed="false">
      <c r="A33" s="497"/>
      <c r="B33" s="498"/>
      <c r="C33" s="499"/>
      <c r="D33" s="500"/>
      <c r="E33" s="498"/>
      <c r="F33" s="501" t="n">
        <f aca="false">SUM(F31:F32)</f>
        <v>12044.5796</v>
      </c>
      <c r="G33" s="501" t="n">
        <f aca="false">SUM(G31:G32)</f>
        <v>0</v>
      </c>
      <c r="H33" s="501" t="n">
        <f aca="false">SUM(H31:H32)</f>
        <v>12044.5796</v>
      </c>
      <c r="I33" s="501" t="n">
        <f aca="false">SUM(I31:I32)</f>
        <v>0</v>
      </c>
      <c r="J33" s="501" t="n">
        <f aca="false">SUM(J31:J32)</f>
        <v>0</v>
      </c>
      <c r="K33" s="502" t="n">
        <f aca="false">SUM(K31:K32)</f>
        <v>0</v>
      </c>
    </row>
    <row r="34" customFormat="false" ht="18.95" hidden="false" customHeight="true" outlineLevel="0" collapsed="false">
      <c r="A34" s="477" t="s">
        <v>334</v>
      </c>
      <c r="B34" s="478"/>
      <c r="C34" s="483" t="s">
        <v>299</v>
      </c>
      <c r="D34" s="480" t="s">
        <v>345</v>
      </c>
      <c r="E34" s="478" t="n">
        <v>3.674</v>
      </c>
      <c r="F34" s="503" t="n">
        <v>4</v>
      </c>
      <c r="G34" s="503" t="n">
        <v>0</v>
      </c>
      <c r="H34" s="503" t="n">
        <f aca="false">+F34</f>
        <v>4</v>
      </c>
      <c r="I34" s="503" t="n">
        <v>0</v>
      </c>
      <c r="J34" s="503" t="n">
        <f aca="false">+F34-H34</f>
        <v>0</v>
      </c>
      <c r="K34" s="504" t="n">
        <f aca="false">+G34-I34</f>
        <v>0</v>
      </c>
    </row>
    <row r="37" customFormat="false" ht="18" hidden="false" customHeight="false" outlineLevel="0" collapsed="false">
      <c r="A37" s="5" t="s">
        <v>87</v>
      </c>
      <c r="B37" s="345"/>
      <c r="C37" s="5"/>
      <c r="D37" s="505"/>
      <c r="E37" s="345"/>
      <c r="F37" s="5" t="s">
        <v>346</v>
      </c>
      <c r="G37" s="5"/>
      <c r="H37" s="5"/>
      <c r="I37" s="5"/>
      <c r="J37" s="5"/>
      <c r="K37" s="5"/>
    </row>
    <row r="38" customFormat="false" ht="18" hidden="false" customHeight="false" outlineLevel="0" collapsed="false">
      <c r="A38" s="450"/>
      <c r="B38" s="96"/>
      <c r="C38" s="450"/>
      <c r="D38" s="506"/>
      <c r="E38" s="96"/>
      <c r="F38" s="450"/>
      <c r="G38" s="450"/>
      <c r="H38" s="450"/>
      <c r="I38" s="450"/>
      <c r="J38" s="450"/>
      <c r="K38" s="450"/>
    </row>
    <row r="39" customFormat="false" ht="18" hidden="false" customHeight="false" outlineLevel="0" collapsed="false">
      <c r="A39" s="507" t="s">
        <v>310</v>
      </c>
      <c r="B39" s="508" t="s">
        <v>348</v>
      </c>
      <c r="C39" s="509"/>
      <c r="D39" s="510"/>
      <c r="E39" s="96"/>
      <c r="F39" s="507" t="s">
        <v>310</v>
      </c>
      <c r="G39" s="508" t="s">
        <v>312</v>
      </c>
      <c r="H39" s="509"/>
      <c r="I39" s="511"/>
      <c r="J39" s="450"/>
      <c r="K39" s="450"/>
    </row>
    <row r="40" customFormat="false" ht="18" hidden="false" customHeight="false" outlineLevel="0" collapsed="false">
      <c r="A40" s="507"/>
      <c r="B40" s="508"/>
      <c r="C40" s="509"/>
      <c r="D40" s="510"/>
      <c r="E40" s="96"/>
      <c r="F40" s="507"/>
      <c r="G40" s="508"/>
      <c r="H40" s="509"/>
      <c r="I40" s="511"/>
      <c r="J40" s="450"/>
      <c r="K40" s="450"/>
    </row>
    <row r="41" customFormat="false" ht="18" hidden="false" customHeight="false" outlineLevel="0" collapsed="false">
      <c r="A41" s="507" t="s">
        <v>314</v>
      </c>
      <c r="B41" s="508" t="s">
        <v>349</v>
      </c>
      <c r="C41" s="509"/>
      <c r="D41" s="510"/>
      <c r="E41" s="96"/>
      <c r="F41" s="507" t="s">
        <v>314</v>
      </c>
      <c r="G41" s="508" t="s">
        <v>316</v>
      </c>
      <c r="H41" s="509"/>
      <c r="I41" s="511"/>
      <c r="J41" s="450"/>
      <c r="K41" s="450"/>
    </row>
    <row r="42" customFormat="false" ht="18" hidden="false" customHeight="false" outlineLevel="0" collapsed="false">
      <c r="A42" s="507"/>
      <c r="B42" s="508"/>
      <c r="C42" s="509"/>
      <c r="D42" s="510"/>
      <c r="E42" s="96"/>
      <c r="F42" s="507"/>
      <c r="G42" s="508"/>
      <c r="H42" s="509"/>
      <c r="I42" s="511"/>
      <c r="J42" s="450"/>
      <c r="K42" s="450"/>
    </row>
    <row r="43" customFormat="false" ht="18" hidden="false" customHeight="false" outlineLevel="0" collapsed="false">
      <c r="A43" s="507" t="s">
        <v>317</v>
      </c>
      <c r="B43" s="508"/>
      <c r="C43" s="509"/>
      <c r="D43" s="510"/>
      <c r="E43" s="96"/>
      <c r="F43" s="507" t="s">
        <v>317</v>
      </c>
      <c r="G43" s="508"/>
      <c r="H43" s="509"/>
      <c r="I43" s="511"/>
      <c r="J43" s="450"/>
      <c r="K43" s="450"/>
    </row>
    <row r="44" customFormat="false" ht="18" hidden="false" customHeight="false" outlineLevel="0" collapsed="false">
      <c r="A44" s="507"/>
      <c r="B44" s="508"/>
      <c r="C44" s="509"/>
      <c r="D44" s="510"/>
      <c r="E44" s="96"/>
      <c r="F44" s="507"/>
      <c r="G44" s="508"/>
      <c r="H44" s="509"/>
      <c r="I44" s="511"/>
      <c r="J44" s="450"/>
      <c r="K44" s="450"/>
    </row>
    <row r="45" customFormat="false" ht="18" hidden="false" customHeight="false" outlineLevel="0" collapsed="false">
      <c r="A45" s="507" t="s">
        <v>73</v>
      </c>
      <c r="B45" s="512" t="n">
        <v>39633</v>
      </c>
      <c r="C45" s="509"/>
      <c r="D45" s="510"/>
      <c r="E45" s="96"/>
      <c r="F45" s="507" t="s">
        <v>73</v>
      </c>
      <c r="G45" s="512" t="n">
        <v>39633</v>
      </c>
      <c r="H45" s="509"/>
      <c r="I45" s="511"/>
      <c r="J45" s="450"/>
      <c r="K45" s="450"/>
    </row>
  </sheetData>
  <mergeCells count="9">
    <mergeCell ref="A3:K3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8" min="8" style="0" width="10.28"/>
  </cols>
  <sheetData>
    <row r="2" customFormat="false" ht="12.75" hidden="false" customHeight="false" outlineLevel="0" collapsed="false">
      <c r="A2" s="59" t="s">
        <v>350</v>
      </c>
    </row>
    <row r="3" customFormat="false" ht="12.75" hidden="false" customHeight="false" outlineLevel="0" collapsed="false">
      <c r="A3" s="513" t="s">
        <v>351</v>
      </c>
      <c r="B3" s="513"/>
      <c r="C3" s="514"/>
      <c r="D3" s="99"/>
      <c r="E3" s="99"/>
      <c r="F3" s="99"/>
    </row>
    <row r="4" customFormat="false" ht="12.75" hidden="false" customHeight="false" outlineLevel="0" collapsed="false">
      <c r="A4" s="99"/>
      <c r="B4" s="99"/>
      <c r="C4" s="514"/>
      <c r="D4" s="99"/>
      <c r="E4" s="99" t="s">
        <v>2</v>
      </c>
      <c r="F4" s="515" t="n">
        <v>39633</v>
      </c>
      <c r="H4" s="516" t="s">
        <v>37</v>
      </c>
      <c r="I4" s="516" t="s">
        <v>129</v>
      </c>
    </row>
    <row r="5" customFormat="false" ht="12.75" hidden="false" customHeight="false" outlineLevel="0" collapsed="false">
      <c r="A5" s="99"/>
      <c r="B5" s="99"/>
      <c r="C5" s="514"/>
      <c r="D5" s="99"/>
      <c r="E5" s="99"/>
      <c r="F5" s="99"/>
      <c r="H5" s="516" t="s">
        <v>188</v>
      </c>
      <c r="I5" s="517" t="n">
        <f aca="false">F29</f>
        <v>2274.5595</v>
      </c>
    </row>
    <row r="6" customFormat="false" ht="12.75" hidden="false" customHeight="false" outlineLevel="0" collapsed="false">
      <c r="A6" s="518" t="s">
        <v>352</v>
      </c>
      <c r="B6" s="518" t="s">
        <v>37</v>
      </c>
      <c r="C6" s="519" t="s">
        <v>280</v>
      </c>
      <c r="D6" s="520" t="s">
        <v>353</v>
      </c>
      <c r="E6" s="520" t="s">
        <v>354</v>
      </c>
      <c r="F6" s="520" t="s">
        <v>355</v>
      </c>
      <c r="H6" s="516" t="s">
        <v>189</v>
      </c>
      <c r="I6" s="517" t="n">
        <f aca="false">F40</f>
        <v>654.2396</v>
      </c>
    </row>
    <row r="7" customFormat="false" ht="12.75" hidden="false" customHeight="false" outlineLevel="0" collapsed="false">
      <c r="A7" s="99"/>
      <c r="B7" s="99"/>
      <c r="C7" s="521"/>
      <c r="D7" s="99"/>
      <c r="E7" s="99"/>
      <c r="F7" s="99"/>
      <c r="H7" s="516" t="s">
        <v>190</v>
      </c>
      <c r="I7" s="517" t="n">
        <f aca="false">+F50</f>
        <v>84.271041338</v>
      </c>
    </row>
    <row r="8" customFormat="false" ht="12.75" hidden="false" customHeight="false" outlineLevel="0" collapsed="false">
      <c r="A8" s="99" t="s">
        <v>188</v>
      </c>
      <c r="B8" s="99" t="s">
        <v>230</v>
      </c>
      <c r="C8" s="521" t="n">
        <v>710</v>
      </c>
      <c r="D8" s="522" t="n">
        <f aca="false">+[2]Zvishavane!D7+[2]Masvingo!D7+[2]Mwenezi!D7+[2]Gutu!D7</f>
        <v>0</v>
      </c>
      <c r="E8" s="99" t="n">
        <v>50</v>
      </c>
      <c r="F8" s="523" t="n">
        <f aca="false">D8*E8/1000</f>
        <v>0</v>
      </c>
    </row>
    <row r="9" customFormat="false" ht="12.75" hidden="false" customHeight="false" outlineLevel="0" collapsed="false">
      <c r="A9" s="99"/>
      <c r="B9" s="99" t="s">
        <v>230</v>
      </c>
      <c r="C9" s="521" t="n">
        <v>737</v>
      </c>
      <c r="D9" s="522" t="n">
        <f aca="false">+[2]Zvishavane!D8+[2]Masvingo!D8+[2]Mwenezi!D8+[2]Gutu!D8</f>
        <v>0</v>
      </c>
      <c r="E9" s="99" t="n">
        <v>50</v>
      </c>
      <c r="F9" s="523" t="n">
        <f aca="false">D9*E9/1000</f>
        <v>0</v>
      </c>
    </row>
    <row r="10" customFormat="false" ht="12.75" hidden="false" customHeight="false" outlineLevel="0" collapsed="false">
      <c r="A10" s="99"/>
      <c r="B10" s="99" t="s">
        <v>230</v>
      </c>
      <c r="C10" s="521" t="n">
        <v>774</v>
      </c>
      <c r="D10" s="522" t="n">
        <f aca="false">+[2]Zvishavane!D9+[2]Masvingo!D9+[2]Mwenezi!D9+[2]Gutu!D9</f>
        <v>8425.64</v>
      </c>
      <c r="E10" s="99" t="n">
        <v>50</v>
      </c>
      <c r="F10" s="523" t="n">
        <f aca="false">D10*E10/1000</f>
        <v>421.282</v>
      </c>
    </row>
    <row r="11" customFormat="false" ht="12.75" hidden="false" customHeight="false" outlineLevel="0" collapsed="false">
      <c r="A11" s="99"/>
      <c r="B11" s="99" t="s">
        <v>230</v>
      </c>
      <c r="C11" s="521" t="n">
        <v>766</v>
      </c>
      <c r="D11" s="522" t="n">
        <f aca="false">+[2]Zvishavane!D10+[2]Masvingo!D10+[2]Mwenezi!D10+[2]Gutu!D10</f>
        <v>6896.8</v>
      </c>
      <c r="E11" s="99" t="n">
        <v>50</v>
      </c>
      <c r="F11" s="523" t="n">
        <f aca="false">D11*E11/1000</f>
        <v>344.84</v>
      </c>
    </row>
    <row r="12" customFormat="false" ht="12.75" hidden="false" customHeight="false" outlineLevel="0" collapsed="false">
      <c r="A12" s="99"/>
      <c r="B12" s="99" t="s">
        <v>230</v>
      </c>
      <c r="C12" s="521" t="n">
        <v>785</v>
      </c>
      <c r="D12" s="522" t="n">
        <f aca="false">+[2]Zvishavane!D11+[2]Masvingo!D11+[2]Mwenezi!D11+[2]Gutu!D11</f>
        <v>12910</v>
      </c>
      <c r="E12" s="99" t="n">
        <v>50</v>
      </c>
      <c r="F12" s="523" t="n">
        <f aca="false">D12*E12/1000</f>
        <v>645.5</v>
      </c>
    </row>
    <row r="13" customFormat="false" ht="12.75" hidden="false" customHeight="false" outlineLevel="0" collapsed="false">
      <c r="A13" s="99"/>
      <c r="B13" s="99" t="s">
        <v>356</v>
      </c>
      <c r="C13" s="521" t="s">
        <v>357</v>
      </c>
      <c r="D13" s="522" t="n">
        <f aca="false">+[2]Zvishavane!D12+[2]Masvingo!D12+[2]Mwenezi!D12+[2]Gutu!D12</f>
        <v>4</v>
      </c>
      <c r="E13" s="99" t="n">
        <v>50</v>
      </c>
      <c r="F13" s="523" t="n">
        <f aca="false">D13*E13/1000</f>
        <v>0.2</v>
      </c>
    </row>
    <row r="14" customFormat="false" ht="12.75" hidden="false" customHeight="false" outlineLevel="0" collapsed="false">
      <c r="A14" s="99"/>
      <c r="B14" s="99" t="s">
        <v>358</v>
      </c>
      <c r="C14" s="521" t="n">
        <v>768</v>
      </c>
      <c r="D14" s="522" t="n">
        <f aca="false">+[2]Zvishavane!D13+[2]Masvingo!D13+[2]Mwenezi!D13+[2]Gutu!D13</f>
        <v>6437</v>
      </c>
      <c r="E14" s="99" t="n">
        <v>25</v>
      </c>
      <c r="F14" s="523" t="n">
        <f aca="false">D14*E14/1000</f>
        <v>160.925</v>
      </c>
    </row>
    <row r="15" customFormat="false" ht="12.75" hidden="false" customHeight="false" outlineLevel="0" collapsed="false">
      <c r="A15" s="99"/>
      <c r="B15" s="99" t="s">
        <v>358</v>
      </c>
      <c r="C15" s="521" t="n">
        <v>769</v>
      </c>
      <c r="D15" s="522" t="n">
        <f aca="false">+[2]Zvishavane!D14+[2]Masvingo!D14+[2]Mwenezi!D14+[2]Gutu!D14</f>
        <v>2402</v>
      </c>
      <c r="E15" s="99" t="n">
        <v>25</v>
      </c>
      <c r="F15" s="523" t="n">
        <f aca="false">D15*E15/1000</f>
        <v>60.05</v>
      </c>
    </row>
    <row r="16" customFormat="false" ht="12.75" hidden="false" customHeight="false" outlineLevel="0" collapsed="false">
      <c r="A16" s="99"/>
      <c r="B16" s="99" t="s">
        <v>230</v>
      </c>
      <c r="C16" s="521" t="n">
        <v>725</v>
      </c>
      <c r="D16" s="522" t="n">
        <f aca="false">+[2]Zvishavane!D15+[2]Masvingo!D15+[2]Mwenezi!D15+[2]Gutu!D15</f>
        <v>0</v>
      </c>
      <c r="E16" s="99" t="n">
        <v>50</v>
      </c>
      <c r="F16" s="523" t="n">
        <f aca="false">D16*E16/1000</f>
        <v>0</v>
      </c>
    </row>
    <row r="17" customFormat="false" ht="12.75" hidden="false" customHeight="false" outlineLevel="0" collapsed="false">
      <c r="A17" s="99"/>
      <c r="B17" s="99" t="s">
        <v>358</v>
      </c>
      <c r="C17" s="521" t="n">
        <v>772</v>
      </c>
      <c r="D17" s="522" t="n">
        <f aca="false">+[2]Zvishavane!D16+[2]Masvingo!D16+[2]Mwenezi!D16+[2]Gutu!D16</f>
        <v>0</v>
      </c>
      <c r="E17" s="99" t="n">
        <v>25</v>
      </c>
      <c r="F17" s="523" t="n">
        <f aca="false">D17*E17/1000</f>
        <v>0</v>
      </c>
    </row>
    <row r="18" customFormat="false" ht="12.75" hidden="false" customHeight="false" outlineLevel="0" collapsed="false">
      <c r="A18" s="99"/>
      <c r="B18" s="99" t="s">
        <v>358</v>
      </c>
      <c r="C18" s="521" t="n">
        <v>764</v>
      </c>
      <c r="D18" s="522" t="n">
        <f aca="false">+[2]Zvishavane!D17+[2]Masvingo!D17+[2]Mwenezi!D17+[2]Gutu!D17</f>
        <v>5240</v>
      </c>
      <c r="E18" s="99" t="n">
        <v>25</v>
      </c>
      <c r="F18" s="523" t="n">
        <f aca="false">D18*E18/1000</f>
        <v>131</v>
      </c>
    </row>
    <row r="19" customFormat="false" ht="12.75" hidden="false" customHeight="false" outlineLevel="0" collapsed="false">
      <c r="A19" s="99"/>
      <c r="B19" s="99" t="s">
        <v>358</v>
      </c>
      <c r="C19" s="521" t="n">
        <v>748</v>
      </c>
      <c r="D19" s="522" t="n">
        <f aca="false">+[2]Zvishavane!D18+[2]Masvingo!D18+[2]Mwenezi!D18+[2]Gutu!D18</f>
        <v>0</v>
      </c>
      <c r="E19" s="99" t="n">
        <v>25</v>
      </c>
      <c r="F19" s="523" t="n">
        <f aca="false">D19*E19/1000</f>
        <v>0</v>
      </c>
    </row>
    <row r="20" customFormat="false" ht="12.75" hidden="false" customHeight="false" outlineLevel="0" collapsed="false">
      <c r="A20" s="99"/>
      <c r="B20" s="99" t="s">
        <v>358</v>
      </c>
      <c r="C20" s="521" t="n">
        <v>763</v>
      </c>
      <c r="D20" s="522" t="n">
        <f aca="false">+[2]Zvishavane!D19+[2]Masvingo!D19+[2]Mwenezi!D19+[2]Gutu!D19</f>
        <v>8256</v>
      </c>
      <c r="E20" s="99" t="n">
        <v>25</v>
      </c>
      <c r="F20" s="523" t="n">
        <f aca="false">D20*E20/1000</f>
        <v>206.4</v>
      </c>
    </row>
    <row r="21" customFormat="false" ht="12.75" hidden="false" customHeight="false" outlineLevel="0" collapsed="false">
      <c r="A21" s="99"/>
      <c r="B21" s="99" t="s">
        <v>358</v>
      </c>
      <c r="C21" s="521" t="n">
        <v>749</v>
      </c>
      <c r="D21" s="522" t="n">
        <f aca="false">+[2]Zvishavane!D20+[2]Masvingo!D20+[2]Mwenezi!D20+[2]Gutu!D20</f>
        <v>0</v>
      </c>
      <c r="E21" s="99" t="n">
        <v>25</v>
      </c>
      <c r="F21" s="523" t="n">
        <f aca="false">D21*E21/1000</f>
        <v>0</v>
      </c>
    </row>
    <row r="22" customFormat="false" ht="12.75" hidden="false" customHeight="false" outlineLevel="0" collapsed="false">
      <c r="A22" s="99"/>
      <c r="B22" s="99" t="s">
        <v>230</v>
      </c>
      <c r="C22" s="521" t="n">
        <v>773</v>
      </c>
      <c r="D22" s="522" t="n">
        <f aca="false">+[2]Zvishavane!D21+[2]Masvingo!D21+[2]Mwenezi!D21+[2]Gutu!D21</f>
        <v>3598.93</v>
      </c>
      <c r="E22" s="99" t="n">
        <v>50</v>
      </c>
      <c r="F22" s="523" t="n">
        <f aca="false">D22*E22/1000</f>
        <v>179.9465</v>
      </c>
    </row>
    <row r="23" customFormat="false" ht="12.75" hidden="false" customHeight="false" outlineLevel="0" collapsed="false">
      <c r="A23" s="99"/>
      <c r="B23" s="99" t="s">
        <v>230</v>
      </c>
      <c r="C23" s="521" t="n">
        <v>765</v>
      </c>
      <c r="D23" s="522" t="n">
        <f aca="false">+[2]Zvishavane!D22+[2]Masvingo!D22+[2]Mwenezi!D22+[2]Gutu!D22</f>
        <v>2484.27</v>
      </c>
      <c r="E23" s="99" t="n">
        <v>50</v>
      </c>
      <c r="F23" s="523" t="n">
        <f aca="false">D23*E23/1000</f>
        <v>124.2135</v>
      </c>
    </row>
    <row r="24" customFormat="false" ht="12.75" hidden="false" customHeight="false" outlineLevel="0" collapsed="false">
      <c r="A24" s="99"/>
      <c r="B24" s="99" t="s">
        <v>230</v>
      </c>
      <c r="C24" s="521" t="n">
        <v>754</v>
      </c>
      <c r="D24" s="522" t="n">
        <f aca="false">+[2]Zvishavane!D23+[2]Masvingo!D23+[2]Mwenezi!D23+[2]Gutu!D23</f>
        <v>0</v>
      </c>
      <c r="E24" s="99" t="n">
        <v>50</v>
      </c>
      <c r="F24" s="523" t="n">
        <f aca="false">D24*E24/1000</f>
        <v>0</v>
      </c>
    </row>
    <row r="25" customFormat="false" ht="12.75" hidden="false" customHeight="false" outlineLevel="0" collapsed="false">
      <c r="A25" s="99"/>
      <c r="B25" s="99" t="s">
        <v>230</v>
      </c>
      <c r="C25" s="521" t="n">
        <v>752</v>
      </c>
      <c r="D25" s="522" t="n">
        <f aca="false">+[2]Zvishavane!D24+[2]Masvingo!D24+[2]Mwenezi!D24+[2]Gutu!D24</f>
        <v>1.05</v>
      </c>
      <c r="E25" s="99" t="n">
        <v>50</v>
      </c>
      <c r="F25" s="523" t="n">
        <f aca="false">D25*E25/1000</f>
        <v>0.0525</v>
      </c>
    </row>
    <row r="26" customFormat="false" ht="12.75" hidden="false" customHeight="false" outlineLevel="0" collapsed="false">
      <c r="A26" s="99"/>
      <c r="B26" s="99" t="s">
        <v>230</v>
      </c>
      <c r="C26" s="521" t="n">
        <v>762</v>
      </c>
      <c r="D26" s="522" t="n">
        <f aca="false">+[2]Zvishavane!D25+[2]Masvingo!D25+[2]Mwenezi!D25+[2]Gutu!D25</f>
        <v>0</v>
      </c>
      <c r="E26" s="99" t="n">
        <v>50</v>
      </c>
      <c r="F26" s="523" t="n">
        <f aca="false">D26*E26/1000</f>
        <v>0</v>
      </c>
    </row>
    <row r="27" customFormat="false" ht="12.75" hidden="false" customHeight="false" outlineLevel="0" collapsed="false">
      <c r="A27" s="99"/>
      <c r="B27" s="99" t="s">
        <v>230</v>
      </c>
      <c r="C27" s="521" t="n">
        <v>753</v>
      </c>
      <c r="D27" s="522" t="n">
        <f aca="false">+[2]Zvishavane!D26+[2]Masvingo!D26+[2]Mwenezi!D26+[2]Gutu!D26</f>
        <v>3</v>
      </c>
      <c r="E27" s="99" t="n">
        <v>50</v>
      </c>
      <c r="F27" s="523" t="n">
        <f aca="false">D27*E27/1000</f>
        <v>0.15</v>
      </c>
    </row>
    <row r="28" customFormat="false" ht="12.75" hidden="false" customHeight="false" outlineLevel="0" collapsed="false">
      <c r="A28" s="99"/>
      <c r="B28" s="99" t="s">
        <v>356</v>
      </c>
      <c r="C28" s="521" t="n">
        <v>620</v>
      </c>
      <c r="D28" s="522" t="n">
        <f aca="false">+[2]Zvishavane!D27+[2]Masvingo!D27+[2]Mwenezi!D27+[2]Gutu!D27</f>
        <v>0</v>
      </c>
      <c r="E28" s="99" t="n">
        <v>50</v>
      </c>
      <c r="F28" s="523" t="n">
        <f aca="false">D28*E28/1000</f>
        <v>0</v>
      </c>
    </row>
    <row r="29" customFormat="false" ht="12.75" hidden="false" customHeight="false" outlineLevel="0" collapsed="false">
      <c r="A29" s="524"/>
      <c r="B29" s="525" t="s">
        <v>359</v>
      </c>
      <c r="C29" s="526"/>
      <c r="D29" s="522" t="n">
        <f aca="false">+[2]Zvishavane!D28+[2]Masvingo!D28+[2]Mwenezi!D28+[2]Gutu!D28</f>
        <v>0</v>
      </c>
      <c r="E29" s="524"/>
      <c r="F29" s="527" t="n">
        <f aca="false">SUM(F8:F28)</f>
        <v>2274.5595</v>
      </c>
      <c r="G29" s="528"/>
    </row>
    <row r="30" customFormat="false" ht="12.75" hidden="false" customHeight="false" outlineLevel="0" collapsed="false">
      <c r="A30" s="99" t="s">
        <v>189</v>
      </c>
      <c r="B30" s="99" t="s">
        <v>298</v>
      </c>
      <c r="C30" s="521" t="n">
        <v>728</v>
      </c>
      <c r="D30" s="522" t="n">
        <f aca="false">+[2]Zvishavane!D29+[2]Masvingo!D29+[2]Mwenezi!D29+[2]Gutu!D29</f>
        <v>0</v>
      </c>
      <c r="E30" s="99" t="n">
        <v>50</v>
      </c>
      <c r="F30" s="523" t="n">
        <f aca="false">D30*E30/1000</f>
        <v>0</v>
      </c>
    </row>
    <row r="31" customFormat="false" ht="12.75" hidden="false" customHeight="false" outlineLevel="0" collapsed="false">
      <c r="A31" s="99"/>
      <c r="B31" s="99" t="s">
        <v>360</v>
      </c>
      <c r="C31" s="521" t="n">
        <v>746</v>
      </c>
      <c r="D31" s="522" t="n">
        <f aca="false">+[2]Zvishavane!D30+[2]Masvingo!D30+[2]Mwenezi!D30+[2]Gutu!D30</f>
        <v>2632</v>
      </c>
      <c r="E31" s="99" t="n">
        <v>50</v>
      </c>
      <c r="F31" s="523" t="n">
        <f aca="false">D31*E31/1000</f>
        <v>131.6</v>
      </c>
    </row>
    <row r="32" customFormat="false" ht="12.75" hidden="false" customHeight="false" outlineLevel="0" collapsed="false">
      <c r="A32" s="99"/>
      <c r="B32" s="99" t="s">
        <v>360</v>
      </c>
      <c r="C32" s="521" t="n">
        <v>776</v>
      </c>
      <c r="D32" s="522" t="n">
        <f aca="false">+[2]Zvishavane!D31+[2]Masvingo!D31+[2]Mwenezi!D31+[2]Gutu!D30</f>
        <v>316.78</v>
      </c>
      <c r="E32" s="99" t="n">
        <v>50</v>
      </c>
      <c r="F32" s="523" t="n">
        <f aca="false">D32*E32/1000</f>
        <v>15.839</v>
      </c>
    </row>
    <row r="33" customFormat="false" ht="12.75" hidden="false" customHeight="false" outlineLevel="0" collapsed="false">
      <c r="A33" s="99"/>
      <c r="B33" s="99" t="s">
        <v>361</v>
      </c>
      <c r="C33" s="521" t="n">
        <v>745</v>
      </c>
      <c r="D33" s="522" t="n">
        <f aca="false">+[2]Zvishavane!D32+[2]Masvingo!D32+[2]Mwenezi!D32+[2]Gutu!D32</f>
        <v>0</v>
      </c>
      <c r="E33" s="99" t="n">
        <v>50</v>
      </c>
      <c r="F33" s="523" t="n">
        <f aca="false">D33*E33/1000</f>
        <v>0</v>
      </c>
    </row>
    <row r="34" customFormat="false" ht="12.75" hidden="false" customHeight="false" outlineLevel="0" collapsed="false">
      <c r="A34" s="99"/>
      <c r="B34" s="99" t="s">
        <v>298</v>
      </c>
      <c r="C34" s="521" t="n">
        <v>744</v>
      </c>
      <c r="D34" s="522" t="n">
        <f aca="false">+[2]Zvishavane!D33+[2]Masvingo!D33+[2]Mwenezi!D33+[2]Gutu!D33</f>
        <v>0.26</v>
      </c>
      <c r="E34" s="99" t="n">
        <v>50</v>
      </c>
      <c r="F34" s="523" t="n">
        <f aca="false">D34*E34/1000</f>
        <v>0.013</v>
      </c>
    </row>
    <row r="35" customFormat="false" ht="12.75" hidden="false" customHeight="false" outlineLevel="0" collapsed="false">
      <c r="A35" s="99"/>
      <c r="B35" s="99" t="s">
        <v>298</v>
      </c>
      <c r="C35" s="521" t="n">
        <v>759</v>
      </c>
      <c r="D35" s="522" t="n">
        <f aca="false">+[2]Zvishavane!D34+[2]Masvingo!D34+[2]Mwenezi!D34+[2]Gutu!D34</f>
        <v>2421.95</v>
      </c>
      <c r="E35" s="99" t="n">
        <v>50</v>
      </c>
      <c r="F35" s="523" t="n">
        <f aca="false">D35*E35/1000</f>
        <v>121.0975</v>
      </c>
    </row>
    <row r="36" customFormat="false" ht="12.75" hidden="false" customHeight="false" outlineLevel="0" collapsed="false">
      <c r="A36" s="99"/>
      <c r="B36" s="99" t="s">
        <v>298</v>
      </c>
      <c r="C36" s="521" t="n">
        <v>647</v>
      </c>
      <c r="D36" s="522" t="n">
        <f aca="false">+[2]Zvishavane!D35+[2]Masvingo!D35+[2]Mwenezi!D35+[2]Gutu!D35</f>
        <v>0</v>
      </c>
      <c r="E36" s="99" t="n">
        <v>50</v>
      </c>
      <c r="F36" s="523" t="n">
        <f aca="false">D36*E36/1000</f>
        <v>0</v>
      </c>
    </row>
    <row r="37" customFormat="false" ht="12.75" hidden="false" customHeight="false" outlineLevel="0" collapsed="false">
      <c r="A37" s="99"/>
      <c r="B37" s="99" t="s">
        <v>298</v>
      </c>
      <c r="C37" s="521" t="n">
        <v>760</v>
      </c>
      <c r="D37" s="522" t="n">
        <f aca="false">+[2]Zvishavane!D36+[2]Masvingo!D36+[2]Mwenezi!D36+[2]Gutu!D36</f>
        <v>2536</v>
      </c>
      <c r="E37" s="99" t="n">
        <v>50</v>
      </c>
      <c r="F37" s="523" t="n">
        <f aca="false">D37*E37/1000</f>
        <v>126.8</v>
      </c>
    </row>
    <row r="38" customFormat="false" ht="12.75" hidden="false" customHeight="false" outlineLevel="0" collapsed="false">
      <c r="A38" s="99"/>
      <c r="B38" s="99" t="s">
        <v>298</v>
      </c>
      <c r="C38" s="521" t="n">
        <v>776</v>
      </c>
      <c r="D38" s="522" t="n">
        <f aca="false">+[2]Zvishavane!D37+[2]Masvingo!D37+[2]Mwenezi!D37+[2]Gutu!D37</f>
        <v>1979.802</v>
      </c>
      <c r="E38" s="99" t="n">
        <v>50</v>
      </c>
      <c r="F38" s="523" t="n">
        <f aca="false">D38*E38/1000</f>
        <v>98.9901</v>
      </c>
    </row>
    <row r="39" customFormat="false" ht="12.75" hidden="false" customHeight="false" outlineLevel="0" collapsed="false">
      <c r="A39" s="99"/>
      <c r="B39" s="99" t="s">
        <v>298</v>
      </c>
      <c r="C39" s="521" t="n">
        <v>775</v>
      </c>
      <c r="D39" s="522" t="n">
        <f aca="false">+[2]Zvishavane!D38+[2]Masvingo!D38+[2]Mwenezi!D38+[2]Gutu!D38</f>
        <v>3198</v>
      </c>
      <c r="E39" s="99" t="n">
        <v>50</v>
      </c>
      <c r="F39" s="523" t="n">
        <f aca="false">D39*E39/1000</f>
        <v>159.9</v>
      </c>
    </row>
    <row r="40" customFormat="false" ht="12.75" hidden="false" customHeight="false" outlineLevel="0" collapsed="false">
      <c r="A40" s="99"/>
      <c r="B40" s="513" t="s">
        <v>362</v>
      </c>
      <c r="C40" s="521"/>
      <c r="D40" s="522" t="n">
        <f aca="false">+[2]Zvishavane!D39+[2]Masvingo!D39+[2]Mwenezi!D39+[2]Gutu!D39</f>
        <v>0</v>
      </c>
      <c r="E40" s="99"/>
      <c r="F40" s="529" t="n">
        <f aca="false">SUM(F30:F39)</f>
        <v>654.2396</v>
      </c>
      <c r="G40" s="528"/>
    </row>
    <row r="41" customFormat="false" ht="12.75" hidden="false" customHeight="false" outlineLevel="0" collapsed="false">
      <c r="A41" s="99" t="s">
        <v>190</v>
      </c>
      <c r="B41" s="99" t="s">
        <v>299</v>
      </c>
      <c r="C41" s="521" t="n">
        <v>713</v>
      </c>
      <c r="D41" s="522" t="n">
        <f aca="false">+[2]Zvishavane!D40+[2]Masvingo!D40+[2]Mwenezi!D40+[2]Gutu!D40</f>
        <v>0</v>
      </c>
      <c r="E41" s="99" t="n">
        <v>3.674</v>
      </c>
      <c r="F41" s="523" t="n">
        <f aca="false">D41*E41/1000</f>
        <v>0</v>
      </c>
      <c r="G41" s="528"/>
    </row>
    <row r="42" customFormat="false" ht="12.75" hidden="false" customHeight="false" outlineLevel="0" collapsed="false">
      <c r="A42" s="99"/>
      <c r="B42" s="99" t="s">
        <v>299</v>
      </c>
      <c r="C42" s="521" t="n">
        <v>721</v>
      </c>
      <c r="D42" s="522" t="n">
        <f aca="false">+[2]Zvishavane!D41+[2]Masvingo!D41+[2]Mwenezi!D41+[2]Gutu!D41</f>
        <v>0</v>
      </c>
      <c r="E42" s="99" t="n">
        <v>3.674</v>
      </c>
      <c r="F42" s="523" t="n">
        <f aca="false">D42*E42/1000</f>
        <v>0</v>
      </c>
      <c r="G42" s="528"/>
    </row>
    <row r="43" customFormat="false" ht="12.75" hidden="false" customHeight="false" outlineLevel="0" collapsed="false">
      <c r="A43" s="99"/>
      <c r="B43" s="99" t="s">
        <v>299</v>
      </c>
      <c r="C43" s="521" t="n">
        <v>734</v>
      </c>
      <c r="D43" s="522" t="n">
        <f aca="false">+[2]Zvishavane!D42+[2]Masvingo!D42+[2]Mwenezi!D42+[2]Gutu!D42</f>
        <v>0</v>
      </c>
      <c r="E43" s="99" t="n">
        <v>3.674</v>
      </c>
      <c r="F43" s="523" t="n">
        <f aca="false">D43*E43/1000</f>
        <v>0</v>
      </c>
      <c r="G43" s="528"/>
    </row>
    <row r="44" customFormat="false" ht="12.75" hidden="false" customHeight="false" outlineLevel="0" collapsed="false">
      <c r="A44" s="99"/>
      <c r="B44" s="99" t="s">
        <v>299</v>
      </c>
      <c r="C44" s="521" t="n">
        <v>751</v>
      </c>
      <c r="D44" s="522" t="n">
        <f aca="false">+[2]Zvishavane!D43+[2]Masvingo!D43+[2]Mwenezi!D43+[2]Gutu!D43</f>
        <v>0</v>
      </c>
      <c r="E44" s="99" t="n">
        <v>3.674</v>
      </c>
      <c r="F44" s="523" t="n">
        <f aca="false">D44*E44/1000</f>
        <v>0</v>
      </c>
      <c r="G44" s="528"/>
    </row>
    <row r="45" customFormat="false" ht="12.75" hidden="false" customHeight="false" outlineLevel="0" collapsed="false">
      <c r="A45" s="99"/>
      <c r="B45" s="99" t="s">
        <v>299</v>
      </c>
      <c r="C45" s="521" t="n">
        <v>719</v>
      </c>
      <c r="D45" s="522" t="n">
        <f aca="false">+[2]Zvishavane!D44+[2]Masvingo!D44+[2]Mwenezi!D44+[2]Gutu!D44</f>
        <v>0</v>
      </c>
      <c r="E45" s="99" t="n">
        <v>3.674</v>
      </c>
      <c r="F45" s="523" t="n">
        <f aca="false">D45*E45/1000</f>
        <v>0</v>
      </c>
      <c r="G45" s="528"/>
    </row>
    <row r="46" customFormat="false" ht="12.75" hidden="false" customHeight="false" outlineLevel="0" collapsed="false">
      <c r="A46" s="99"/>
      <c r="B46" s="99" t="s">
        <v>299</v>
      </c>
      <c r="C46" s="521" t="n">
        <v>783</v>
      </c>
      <c r="D46" s="522" t="n">
        <f aca="false">+[2]Zvishavane!D45+[2]Masvingo!D45+[2]Mwenezi!D45+[2]Gutu!D45</f>
        <v>4</v>
      </c>
      <c r="E46" s="99" t="n">
        <v>3.674</v>
      </c>
      <c r="F46" s="523" t="n">
        <f aca="false">D46*E46/1000</f>
        <v>0.014696</v>
      </c>
      <c r="G46" s="528"/>
    </row>
    <row r="47" customFormat="false" ht="12.75" hidden="false" customHeight="false" outlineLevel="0" collapsed="false">
      <c r="A47" s="99"/>
      <c r="B47" s="99" t="s">
        <v>299</v>
      </c>
      <c r="C47" s="521" t="n">
        <v>780</v>
      </c>
      <c r="D47" s="522" t="n">
        <f aca="false">+[2]Zvishavane!D46+[2]Masvingo!D46+[2]Mwenezi!D46+[2]Gutu!D46</f>
        <v>22933.137</v>
      </c>
      <c r="E47" s="99" t="n">
        <v>3.674</v>
      </c>
      <c r="F47" s="523" t="n">
        <f aca="false">D47*E47/1000</f>
        <v>84.256345338</v>
      </c>
      <c r="G47" s="528"/>
    </row>
    <row r="48" customFormat="false" ht="12.75" hidden="false" customHeight="false" outlineLevel="0" collapsed="false">
      <c r="A48" s="99"/>
      <c r="B48" s="99" t="s">
        <v>299</v>
      </c>
      <c r="C48" s="521" t="n">
        <v>735</v>
      </c>
      <c r="D48" s="522" t="n">
        <f aca="false">+[2]Zvishavane!D47+[2]Masvingo!D47+[2]Mwenezi!D47+[2]Gutu!D47</f>
        <v>0</v>
      </c>
      <c r="E48" s="99" t="n">
        <v>3.674</v>
      </c>
      <c r="F48" s="523" t="n">
        <f aca="false">D48*E48/1000</f>
        <v>0</v>
      </c>
      <c r="G48" s="528"/>
    </row>
    <row r="49" customFormat="false" ht="12.75" hidden="false" customHeight="false" outlineLevel="0" collapsed="false">
      <c r="A49" s="99"/>
      <c r="B49" s="99" t="s">
        <v>299</v>
      </c>
      <c r="C49" s="521" t="n">
        <v>736</v>
      </c>
      <c r="D49" s="522" t="n">
        <f aca="false">+[2]Zvishavane!D48+[2]Masvingo!D48+[2]Mwenezi!D48+[2]Gutu!D48</f>
        <v>0</v>
      </c>
      <c r="E49" s="99" t="n">
        <v>3.674</v>
      </c>
      <c r="F49" s="523" t="n">
        <f aca="false">D49*E49/1000</f>
        <v>0</v>
      </c>
    </row>
    <row r="50" customFormat="false" ht="12.75" hidden="false" customHeight="false" outlineLevel="0" collapsed="false">
      <c r="A50" s="99"/>
      <c r="B50" s="513" t="s">
        <v>363</v>
      </c>
      <c r="C50" s="521"/>
      <c r="D50" s="99"/>
      <c r="E50" s="99"/>
      <c r="F50" s="529" t="n">
        <f aca="false">SUM(F41:F49)</f>
        <v>84.271041338</v>
      </c>
      <c r="G50" s="528"/>
    </row>
    <row r="51" customFormat="false" ht="12.75" hidden="false" customHeight="false" outlineLevel="0" collapsed="false">
      <c r="F51" s="530"/>
    </row>
    <row r="52" customFormat="false" ht="12.75" hidden="false" customHeight="false" outlineLevel="0" collapsed="false">
      <c r="B52" s="513" t="s">
        <v>52</v>
      </c>
      <c r="C52" s="521"/>
      <c r="D52" s="99"/>
      <c r="E52" s="99"/>
      <c r="F52" s="529" t="n">
        <f aca="false">+F29+F50+F40</f>
        <v>3013.070141338</v>
      </c>
    </row>
    <row r="54" customFormat="false" ht="12.75" hidden="false" customHeight="false" outlineLevel="0" collapsed="false">
      <c r="F54" s="5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7" width="18.14"/>
    <col collapsed="false" customWidth="true" hidden="false" outlineLevel="0" max="2" min="2" style="317" width="14.14"/>
    <col collapsed="false" customWidth="true" hidden="false" outlineLevel="0" max="14" min="3" style="317" width="9.14"/>
  </cols>
  <sheetData>
    <row r="1" customFormat="false" ht="12.75" hidden="false" customHeight="false" outlineLevel="0" collapsed="false">
      <c r="A1" s="323" t="s">
        <v>364</v>
      </c>
    </row>
    <row r="3" customFormat="false" ht="12.75" hidden="false" customHeight="false" outlineLevel="0" collapsed="false">
      <c r="B3" s="317" t="s">
        <v>365</v>
      </c>
    </row>
    <row r="5" customFormat="false" ht="12.75" hidden="false" customHeight="false" outlineLevel="0" collapsed="false">
      <c r="A5" s="317" t="s">
        <v>366</v>
      </c>
      <c r="B5" s="317" t="s">
        <v>66</v>
      </c>
    </row>
    <row r="7" customFormat="false" ht="12.75" hidden="false" customHeight="false" outlineLevel="0" collapsed="false">
      <c r="A7" s="317" t="s">
        <v>367</v>
      </c>
      <c r="B7" s="317" t="s">
        <v>66</v>
      </c>
    </row>
    <row r="9" customFormat="false" ht="12.75" hidden="false" customHeight="false" outlineLevel="0" collapsed="false">
      <c r="A9" s="317" t="s">
        <v>368</v>
      </c>
      <c r="B9" s="317" t="s">
        <v>66</v>
      </c>
    </row>
    <row r="11" customFormat="false" ht="12.75" hidden="false" customHeight="false" outlineLevel="0" collapsed="false">
      <c r="A11" s="531"/>
      <c r="B11" s="532"/>
      <c r="C11" s="532"/>
      <c r="D11" s="532"/>
      <c r="E11" s="532"/>
      <c r="F11" s="532"/>
      <c r="G11" s="532"/>
      <c r="H11" s="533"/>
      <c r="I11" s="534" t="s">
        <v>369</v>
      </c>
      <c r="J11" s="535" t="s">
        <v>370</v>
      </c>
    </row>
    <row r="12" customFormat="false" ht="18.95" hidden="false" customHeight="true" outlineLevel="0" collapsed="false">
      <c r="A12" s="536" t="n">
        <v>1</v>
      </c>
      <c r="B12" s="537" t="s">
        <v>371</v>
      </c>
      <c r="C12" s="537"/>
      <c r="D12" s="537"/>
      <c r="E12" s="537"/>
      <c r="F12" s="537"/>
      <c r="G12" s="537"/>
      <c r="H12" s="538"/>
      <c r="I12" s="539"/>
      <c r="J12" s="540"/>
    </row>
    <row r="13" customFormat="false" ht="18.95" hidden="false" customHeight="true" outlineLevel="0" collapsed="false">
      <c r="A13" s="536" t="n">
        <v>2</v>
      </c>
      <c r="B13" s="537" t="s">
        <v>372</v>
      </c>
      <c r="C13" s="537"/>
      <c r="D13" s="537"/>
      <c r="E13" s="537"/>
      <c r="F13" s="537"/>
      <c r="G13" s="537"/>
      <c r="H13" s="538"/>
      <c r="I13" s="539"/>
      <c r="J13" s="540"/>
    </row>
    <row r="14" customFormat="false" ht="18.95" hidden="false" customHeight="true" outlineLevel="0" collapsed="false">
      <c r="A14" s="536" t="n">
        <v>3</v>
      </c>
      <c r="B14" s="537" t="s">
        <v>373</v>
      </c>
      <c r="C14" s="537"/>
      <c r="D14" s="537"/>
      <c r="E14" s="537"/>
      <c r="F14" s="537"/>
      <c r="G14" s="537"/>
      <c r="H14" s="538"/>
      <c r="I14" s="539"/>
      <c r="J14" s="540"/>
    </row>
    <row r="15" customFormat="false" ht="18.95" hidden="false" customHeight="true" outlineLevel="0" collapsed="false">
      <c r="A15" s="536" t="n">
        <v>4</v>
      </c>
      <c r="B15" s="537" t="s">
        <v>374</v>
      </c>
      <c r="C15" s="537"/>
      <c r="D15" s="537"/>
      <c r="E15" s="537"/>
      <c r="F15" s="537"/>
      <c r="G15" s="537"/>
      <c r="H15" s="538"/>
      <c r="I15" s="539"/>
      <c r="J15" s="540"/>
    </row>
    <row r="16" customFormat="false" ht="18.95" hidden="false" customHeight="true" outlineLevel="0" collapsed="false">
      <c r="A16" s="536" t="n">
        <v>5</v>
      </c>
      <c r="B16" s="537" t="s">
        <v>375</v>
      </c>
      <c r="C16" s="537"/>
      <c r="D16" s="537"/>
      <c r="E16" s="537"/>
      <c r="F16" s="537"/>
      <c r="G16" s="537"/>
      <c r="H16" s="538"/>
      <c r="I16" s="539"/>
      <c r="J16" s="540"/>
    </row>
    <row r="17" customFormat="false" ht="18.95" hidden="false" customHeight="true" outlineLevel="0" collapsed="false">
      <c r="A17" s="536" t="n">
        <v>6</v>
      </c>
      <c r="B17" s="537" t="s">
        <v>376</v>
      </c>
      <c r="C17" s="537"/>
      <c r="D17" s="537"/>
      <c r="E17" s="537"/>
      <c r="F17" s="537"/>
      <c r="G17" s="537"/>
      <c r="H17" s="538"/>
      <c r="I17" s="539"/>
      <c r="J17" s="540"/>
    </row>
    <row r="18" customFormat="false" ht="18.95" hidden="false" customHeight="true" outlineLevel="0" collapsed="false">
      <c r="A18" s="536" t="n">
        <v>7</v>
      </c>
      <c r="B18" s="537" t="s">
        <v>377</v>
      </c>
      <c r="C18" s="537"/>
      <c r="D18" s="537"/>
      <c r="E18" s="537"/>
      <c r="F18" s="537"/>
      <c r="G18" s="537"/>
      <c r="H18" s="538"/>
      <c r="I18" s="539"/>
      <c r="J18" s="540"/>
    </row>
    <row r="19" customFormat="false" ht="18.95" hidden="false" customHeight="true" outlineLevel="0" collapsed="false">
      <c r="A19" s="536" t="n">
        <v>8</v>
      </c>
      <c r="B19" s="537" t="s">
        <v>378</v>
      </c>
      <c r="C19" s="537"/>
      <c r="D19" s="537"/>
      <c r="E19" s="537"/>
      <c r="F19" s="537"/>
      <c r="G19" s="537"/>
      <c r="H19" s="538"/>
      <c r="I19" s="539"/>
      <c r="J19" s="540"/>
    </row>
    <row r="20" customFormat="false" ht="18.95" hidden="false" customHeight="true" outlineLevel="0" collapsed="false">
      <c r="A20" s="536" t="n">
        <v>9</v>
      </c>
      <c r="B20" s="537" t="s">
        <v>379</v>
      </c>
      <c r="C20" s="537"/>
      <c r="D20" s="537"/>
      <c r="E20" s="537"/>
      <c r="F20" s="537"/>
      <c r="G20" s="537"/>
      <c r="H20" s="538"/>
      <c r="I20" s="539"/>
      <c r="J20" s="540"/>
    </row>
    <row r="21" customFormat="false" ht="18.95" hidden="false" customHeight="true" outlineLevel="0" collapsed="false">
      <c r="A21" s="536" t="n">
        <v>10</v>
      </c>
      <c r="B21" s="537" t="s">
        <v>380</v>
      </c>
      <c r="C21" s="537"/>
      <c r="D21" s="537"/>
      <c r="E21" s="537"/>
      <c r="F21" s="537"/>
      <c r="G21" s="537"/>
      <c r="H21" s="538"/>
      <c r="I21" s="539"/>
      <c r="J21" s="540"/>
    </row>
    <row r="22" customFormat="false" ht="18.95" hidden="false" customHeight="true" outlineLevel="0" collapsed="false">
      <c r="A22" s="536" t="n">
        <v>11</v>
      </c>
      <c r="B22" s="537" t="s">
        <v>381</v>
      </c>
      <c r="C22" s="537"/>
      <c r="D22" s="537"/>
      <c r="E22" s="537"/>
      <c r="F22" s="537"/>
      <c r="G22" s="537"/>
      <c r="H22" s="538"/>
      <c r="I22" s="539"/>
      <c r="J22" s="540"/>
    </row>
    <row r="23" customFormat="false" ht="18.95" hidden="false" customHeight="true" outlineLevel="0" collapsed="false">
      <c r="A23" s="536" t="n">
        <v>12</v>
      </c>
      <c r="B23" s="537" t="s">
        <v>382</v>
      </c>
      <c r="C23" s="537"/>
      <c r="D23" s="537"/>
      <c r="E23" s="537"/>
      <c r="F23" s="537"/>
      <c r="G23" s="537"/>
      <c r="H23" s="538"/>
      <c r="I23" s="539"/>
      <c r="J23" s="540"/>
    </row>
    <row r="24" customFormat="false" ht="18.95" hidden="false" customHeight="true" outlineLevel="0" collapsed="false">
      <c r="A24" s="536" t="n">
        <v>13</v>
      </c>
      <c r="B24" s="537" t="s">
        <v>383</v>
      </c>
      <c r="C24" s="537"/>
      <c r="D24" s="537"/>
      <c r="E24" s="537"/>
      <c r="F24" s="537"/>
      <c r="G24" s="537"/>
      <c r="H24" s="538"/>
      <c r="I24" s="539"/>
      <c r="J24" s="540"/>
    </row>
    <row r="25" customFormat="false" ht="18.95" hidden="false" customHeight="true" outlineLevel="0" collapsed="false">
      <c r="A25" s="536" t="n">
        <v>14</v>
      </c>
      <c r="B25" s="537" t="s">
        <v>384</v>
      </c>
      <c r="C25" s="537"/>
      <c r="D25" s="537"/>
      <c r="E25" s="537"/>
      <c r="F25" s="537"/>
      <c r="G25" s="537"/>
      <c r="H25" s="538"/>
      <c r="I25" s="539"/>
      <c r="J25" s="540"/>
    </row>
    <row r="26" customFormat="false" ht="18.95" hidden="false" customHeight="true" outlineLevel="0" collapsed="false">
      <c r="A26" s="536" t="n">
        <v>15</v>
      </c>
      <c r="B26" s="537" t="s">
        <v>385</v>
      </c>
      <c r="C26" s="537"/>
      <c r="D26" s="537"/>
      <c r="E26" s="537"/>
      <c r="F26" s="537"/>
      <c r="G26" s="537"/>
      <c r="H26" s="538"/>
      <c r="I26" s="539"/>
      <c r="J26" s="540"/>
    </row>
    <row r="27" customFormat="false" ht="18.95" hidden="false" customHeight="true" outlineLevel="0" collapsed="false">
      <c r="A27" s="536" t="n">
        <v>16</v>
      </c>
      <c r="B27" s="537" t="s">
        <v>386</v>
      </c>
      <c r="C27" s="537"/>
      <c r="D27" s="537"/>
      <c r="E27" s="537"/>
      <c r="F27" s="537"/>
      <c r="G27" s="537"/>
      <c r="H27" s="538"/>
      <c r="I27" s="539"/>
      <c r="J27" s="540"/>
    </row>
    <row r="28" customFormat="false" ht="18.95" hidden="false" customHeight="true" outlineLevel="0" collapsed="false">
      <c r="A28" s="536" t="n">
        <v>17</v>
      </c>
      <c r="B28" s="537" t="s">
        <v>387</v>
      </c>
      <c r="C28" s="537"/>
      <c r="D28" s="537"/>
      <c r="E28" s="537"/>
      <c r="F28" s="537"/>
      <c r="G28" s="537"/>
      <c r="H28" s="538"/>
      <c r="I28" s="539"/>
      <c r="J28" s="540"/>
    </row>
    <row r="29" customFormat="false" ht="18.95" hidden="false" customHeight="true" outlineLevel="0" collapsed="false">
      <c r="A29" s="536" t="n">
        <v>18</v>
      </c>
      <c r="B29" s="537" t="s">
        <v>388</v>
      </c>
      <c r="C29" s="537"/>
      <c r="D29" s="537"/>
      <c r="E29" s="537"/>
      <c r="F29" s="537"/>
      <c r="G29" s="537"/>
      <c r="H29" s="538"/>
      <c r="I29" s="539"/>
      <c r="J29" s="540"/>
    </row>
    <row r="30" customFormat="false" ht="18.95" hidden="false" customHeight="true" outlineLevel="0" collapsed="false">
      <c r="A30" s="536" t="n">
        <v>19</v>
      </c>
      <c r="B30" s="537" t="s">
        <v>389</v>
      </c>
      <c r="C30" s="537"/>
      <c r="D30" s="537"/>
      <c r="E30" s="537"/>
      <c r="F30" s="537"/>
      <c r="G30" s="537"/>
      <c r="H30" s="538"/>
      <c r="I30" s="539"/>
      <c r="J30" s="540"/>
    </row>
    <row r="31" customFormat="false" ht="18.95" hidden="false" customHeight="true" outlineLevel="0" collapsed="false">
      <c r="A31" s="536" t="n">
        <v>20</v>
      </c>
      <c r="B31" s="537" t="s">
        <v>390</v>
      </c>
      <c r="C31" s="537"/>
      <c r="D31" s="537"/>
      <c r="E31" s="537"/>
      <c r="F31" s="537"/>
      <c r="G31" s="537"/>
      <c r="H31" s="538"/>
      <c r="I31" s="539"/>
      <c r="J31" s="540"/>
    </row>
    <row r="32" customFormat="false" ht="18.95" hidden="false" customHeight="true" outlineLevel="0" collapsed="false">
      <c r="A32" s="541" t="n">
        <v>21</v>
      </c>
      <c r="B32" s="542" t="s">
        <v>391</v>
      </c>
      <c r="C32" s="543"/>
      <c r="D32" s="543"/>
      <c r="E32" s="543"/>
      <c r="F32" s="543"/>
      <c r="G32" s="543"/>
      <c r="H32" s="544"/>
      <c r="I32" s="545"/>
      <c r="J32" s="546"/>
    </row>
    <row r="34" customFormat="false" ht="12.75" hidden="false" customHeight="false" outlineLevel="0" collapsed="false">
      <c r="A34" s="547" t="s">
        <v>392</v>
      </c>
      <c r="B34" s="532"/>
      <c r="C34" s="532"/>
      <c r="D34" s="532"/>
      <c r="E34" s="532"/>
      <c r="F34" s="532"/>
      <c r="G34" s="532"/>
      <c r="H34" s="532"/>
      <c r="I34" s="532"/>
      <c r="J34" s="533"/>
    </row>
    <row r="35" customFormat="false" ht="12.75" hidden="false" customHeight="false" outlineLevel="0" collapsed="false">
      <c r="A35" s="548"/>
      <c r="B35" s="537"/>
      <c r="C35" s="537"/>
      <c r="D35" s="537"/>
      <c r="E35" s="537"/>
      <c r="F35" s="537"/>
      <c r="G35" s="537"/>
      <c r="H35" s="537"/>
      <c r="I35" s="537"/>
      <c r="J35" s="538"/>
    </row>
    <row r="36" customFormat="false" ht="12.75" hidden="false" customHeight="false" outlineLevel="0" collapsed="false">
      <c r="A36" s="548"/>
      <c r="B36" s="537"/>
      <c r="C36" s="537"/>
      <c r="D36" s="537"/>
      <c r="E36" s="537"/>
      <c r="F36" s="537"/>
      <c r="G36" s="537"/>
      <c r="H36" s="537"/>
      <c r="I36" s="537"/>
      <c r="J36" s="538"/>
    </row>
    <row r="37" customFormat="false" ht="12.75" hidden="false" customHeight="false" outlineLevel="0" collapsed="false">
      <c r="A37" s="548"/>
      <c r="B37" s="537"/>
      <c r="C37" s="537"/>
      <c r="D37" s="537"/>
      <c r="E37" s="537"/>
      <c r="F37" s="537"/>
      <c r="G37" s="537"/>
      <c r="H37" s="537"/>
      <c r="I37" s="537"/>
      <c r="J37" s="538"/>
    </row>
    <row r="38" customFormat="false" ht="12.75" hidden="false" customHeight="false" outlineLevel="0" collapsed="false">
      <c r="A38" s="548"/>
      <c r="B38" s="537"/>
      <c r="C38" s="537"/>
      <c r="D38" s="537"/>
      <c r="E38" s="537"/>
      <c r="F38" s="537"/>
      <c r="G38" s="537"/>
      <c r="H38" s="537"/>
      <c r="I38" s="537"/>
      <c r="J38" s="538"/>
    </row>
    <row r="39" customFormat="false" ht="12.75" hidden="false" customHeight="false" outlineLevel="0" collapsed="false">
      <c r="A39" s="548"/>
      <c r="B39" s="537"/>
      <c r="C39" s="537"/>
      <c r="D39" s="537"/>
      <c r="E39" s="537"/>
      <c r="F39" s="537"/>
      <c r="G39" s="537"/>
      <c r="H39" s="537"/>
      <c r="I39" s="537"/>
      <c r="J39" s="538"/>
    </row>
    <row r="40" customFormat="false" ht="12.75" hidden="false" customHeight="false" outlineLevel="0" collapsed="false">
      <c r="A40" s="548"/>
      <c r="B40" s="537"/>
      <c r="C40" s="537"/>
      <c r="D40" s="537"/>
      <c r="E40" s="537"/>
      <c r="F40" s="537"/>
      <c r="G40" s="537"/>
      <c r="H40" s="537"/>
      <c r="I40" s="537"/>
      <c r="J40" s="538"/>
    </row>
    <row r="41" customFormat="false" ht="12.75" hidden="false" customHeight="false" outlineLevel="0" collapsed="false">
      <c r="A41" s="542"/>
      <c r="B41" s="543"/>
      <c r="C41" s="543"/>
      <c r="D41" s="543"/>
      <c r="E41" s="543"/>
      <c r="F41" s="543"/>
      <c r="G41" s="543"/>
      <c r="H41" s="543"/>
      <c r="I41" s="543"/>
      <c r="J41" s="544"/>
    </row>
    <row r="44" s="59" customFormat="true" ht="12.75" hidden="false" customHeight="false" outlineLevel="0" collapsed="false">
      <c r="A44" s="323" t="s">
        <v>21</v>
      </c>
      <c r="B44" s="323"/>
      <c r="C44" s="323"/>
      <c r="D44" s="323"/>
      <c r="E44" s="323" t="s">
        <v>393</v>
      </c>
      <c r="F44" s="323"/>
      <c r="G44" s="323"/>
      <c r="H44" s="323"/>
      <c r="I44" s="323"/>
      <c r="J44" s="323"/>
      <c r="K44" s="323"/>
      <c r="L44" s="323"/>
      <c r="M44" s="323"/>
      <c r="N44" s="323"/>
    </row>
    <row r="46" customFormat="false" ht="12.75" hidden="false" customHeight="false" outlineLevel="0" collapsed="false">
      <c r="A46" s="317" t="s">
        <v>394</v>
      </c>
      <c r="E46" s="317" t="s">
        <v>395</v>
      </c>
    </row>
    <row r="49" customFormat="false" ht="12.75" hidden="false" customHeight="false" outlineLevel="0" collapsed="false">
      <c r="A49" s="317" t="s">
        <v>396</v>
      </c>
      <c r="E49" s="317" t="s">
        <v>397</v>
      </c>
    </row>
    <row r="52" customFormat="false" ht="12.75" hidden="false" customHeight="false" outlineLevel="0" collapsed="false">
      <c r="A52" s="317" t="s">
        <v>398</v>
      </c>
      <c r="E52" s="317" t="s">
        <v>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7" activeCellId="0" sqref="E17"/>
    </sheetView>
  </sheetViews>
  <sheetFormatPr defaultColWidth="9.13671875" defaultRowHeight="18" zeroHeight="false" outlineLevelRow="0" outlineLevelCol="0"/>
  <cols>
    <col collapsed="false" customWidth="true" hidden="false" outlineLevel="0" max="1" min="1" style="450" width="22.14"/>
    <col collapsed="false" customWidth="true" hidden="false" outlineLevel="0" max="2" min="2" style="450" width="35.7"/>
    <col collapsed="false" customWidth="true" hidden="false" outlineLevel="0" max="3" min="3" style="450" width="39.56"/>
    <col collapsed="false" customWidth="true" hidden="false" outlineLevel="0" max="4" min="4" style="450" width="22.14"/>
    <col collapsed="false" customWidth="true" hidden="false" outlineLevel="0" max="5" min="5" style="450" width="33.7"/>
    <col collapsed="false" customWidth="true" hidden="false" outlineLevel="0" max="6" min="6" style="450" width="23.99"/>
    <col collapsed="false" customWidth="false" hidden="false" outlineLevel="0" max="257" min="7" style="450" width="9.14"/>
  </cols>
  <sheetData>
    <row r="1" customFormat="false" ht="18" hidden="false" customHeight="false" outlineLevel="0" collapsed="false">
      <c r="A1" s="549" t="s">
        <v>69</v>
      </c>
      <c r="B1" s="549"/>
      <c r="C1" s="549"/>
      <c r="D1" s="549"/>
      <c r="E1" s="549"/>
      <c r="F1" s="549"/>
    </row>
    <row r="2" customFormat="false" ht="18" hidden="false" customHeight="false" outlineLevel="0" collapsed="false">
      <c r="A2" s="549" t="s">
        <v>400</v>
      </c>
      <c r="B2" s="549"/>
      <c r="C2" s="549"/>
      <c r="D2" s="549"/>
      <c r="E2" s="549"/>
      <c r="F2" s="549"/>
    </row>
    <row r="3" customFormat="false" ht="18" hidden="false" customHeight="false" outlineLevel="0" collapsed="false">
      <c r="A3" s="74" t="s">
        <v>401</v>
      </c>
      <c r="B3" s="74"/>
      <c r="C3" s="74"/>
      <c r="D3" s="74"/>
      <c r="E3" s="74"/>
      <c r="F3" s="74"/>
    </row>
    <row r="5" customFormat="false" ht="18" hidden="false" customHeight="false" outlineLevel="0" collapsed="false">
      <c r="D5" s="450" t="s">
        <v>402</v>
      </c>
    </row>
    <row r="7" customFormat="false" ht="18" hidden="false" customHeight="false" outlineLevel="0" collapsed="false">
      <c r="A7" s="450" t="s">
        <v>403</v>
      </c>
      <c r="D7" s="450" t="s">
        <v>404</v>
      </c>
    </row>
    <row r="9" customFormat="false" ht="18" hidden="false" customHeight="false" outlineLevel="0" collapsed="false">
      <c r="A9" s="450" t="s">
        <v>405</v>
      </c>
      <c r="B9" s="96"/>
      <c r="D9" s="450" t="s">
        <v>406</v>
      </c>
    </row>
    <row r="11" customFormat="false" ht="18" hidden="false" customHeight="false" outlineLevel="0" collapsed="false">
      <c r="A11" s="507" t="s">
        <v>322</v>
      </c>
      <c r="B11" s="550" t="s">
        <v>407</v>
      </c>
      <c r="C11" s="550" t="s">
        <v>408</v>
      </c>
      <c r="D11" s="550" t="s">
        <v>409</v>
      </c>
    </row>
    <row r="12" customFormat="false" ht="24" hidden="false" customHeight="true" outlineLevel="0" collapsed="false">
      <c r="A12" s="507"/>
      <c r="B12" s="507"/>
      <c r="C12" s="507"/>
      <c r="D12" s="507"/>
    </row>
    <row r="13" customFormat="false" ht="24" hidden="false" customHeight="true" outlineLevel="0" collapsed="false">
      <c r="A13" s="507"/>
      <c r="B13" s="507"/>
      <c r="C13" s="507"/>
      <c r="D13" s="507"/>
    </row>
    <row r="14" customFormat="false" ht="24" hidden="false" customHeight="true" outlineLevel="0" collapsed="false">
      <c r="A14" s="507"/>
      <c r="B14" s="507"/>
      <c r="C14" s="507"/>
      <c r="D14" s="507"/>
    </row>
    <row r="15" customFormat="false" ht="24" hidden="false" customHeight="true" outlineLevel="0" collapsed="false">
      <c r="A15" s="507"/>
      <c r="B15" s="507"/>
      <c r="C15" s="507"/>
      <c r="D15" s="507"/>
    </row>
    <row r="16" customFormat="false" ht="24" hidden="false" customHeight="true" outlineLevel="0" collapsed="false">
      <c r="A16" s="507"/>
      <c r="B16" s="507"/>
      <c r="C16" s="507"/>
      <c r="D16" s="507"/>
    </row>
    <row r="17" customFormat="false" ht="24" hidden="false" customHeight="true" outlineLevel="0" collapsed="false">
      <c r="A17" s="507"/>
      <c r="B17" s="507"/>
      <c r="C17" s="507"/>
      <c r="D17" s="507"/>
    </row>
    <row r="18" customFormat="false" ht="24" hidden="false" customHeight="true" outlineLevel="0" collapsed="false">
      <c r="A18" s="507"/>
      <c r="B18" s="507"/>
      <c r="C18" s="507"/>
      <c r="D18" s="507"/>
    </row>
    <row r="19" customFormat="false" ht="24" hidden="false" customHeight="true" outlineLevel="0" collapsed="false">
      <c r="A19" s="507"/>
      <c r="B19" s="507"/>
      <c r="C19" s="507"/>
      <c r="D19" s="507"/>
    </row>
    <row r="21" customFormat="false" ht="18" hidden="false" customHeight="false" outlineLevel="0" collapsed="false">
      <c r="A21" s="450" t="s">
        <v>410</v>
      </c>
    </row>
    <row r="23" customFormat="false" ht="18" hidden="false" customHeight="false" outlineLevel="0" collapsed="false">
      <c r="A23" s="450" t="s">
        <v>53</v>
      </c>
    </row>
    <row r="24" customFormat="false" ht="18" hidden="false" customHeight="false" outlineLevel="0" collapsed="false">
      <c r="A24" s="551" t="s">
        <v>411</v>
      </c>
      <c r="B24" s="551" t="s">
        <v>412</v>
      </c>
      <c r="C24" s="551" t="s">
        <v>297</v>
      </c>
    </row>
    <row r="25" customFormat="false" ht="18.75" hidden="false" customHeight="false" outlineLevel="0" collapsed="false">
      <c r="A25" s="552" t="s">
        <v>413</v>
      </c>
      <c r="B25" s="552" t="s">
        <v>414</v>
      </c>
      <c r="C25" s="553"/>
    </row>
    <row r="26" customFormat="false" ht="18" hidden="false" customHeight="false" outlineLevel="0" collapsed="false">
      <c r="A26" s="554"/>
      <c r="B26" s="554"/>
      <c r="C26" s="554"/>
    </row>
    <row r="27" customFormat="false" ht="18" hidden="false" customHeight="false" outlineLevel="0" collapsed="false">
      <c r="A27" s="507"/>
      <c r="B27" s="507"/>
      <c r="C27" s="507"/>
    </row>
    <row r="29" customFormat="false" ht="18" hidden="false" customHeight="false" outlineLevel="0" collapsed="false">
      <c r="A29" s="450" t="s">
        <v>392</v>
      </c>
    </row>
    <row r="33" customFormat="false" ht="18" hidden="false" customHeight="false" outlineLevel="0" collapsed="false">
      <c r="A33" s="450" t="s">
        <v>130</v>
      </c>
      <c r="C33" s="450" t="s">
        <v>88</v>
      </c>
      <c r="E33" s="450" t="s">
        <v>309</v>
      </c>
    </row>
    <row r="34" customFormat="false" ht="18" hidden="false" customHeight="false" outlineLevel="0" collapsed="false">
      <c r="A34" s="450" t="s">
        <v>90</v>
      </c>
      <c r="C34" s="450" t="s">
        <v>90</v>
      </c>
      <c r="E34" s="450" t="s">
        <v>90</v>
      </c>
    </row>
    <row r="35" customFormat="false" ht="18" hidden="false" customHeight="false" outlineLevel="0" collapsed="false">
      <c r="A35" s="450" t="s">
        <v>91</v>
      </c>
      <c r="C35" s="450" t="s">
        <v>91</v>
      </c>
      <c r="E35" s="450" t="s">
        <v>91</v>
      </c>
    </row>
    <row r="36" customFormat="false" ht="18" hidden="false" customHeight="false" outlineLevel="0" collapsed="false">
      <c r="A36" s="450" t="s">
        <v>92</v>
      </c>
      <c r="C36" s="450" t="s">
        <v>92</v>
      </c>
      <c r="E36" s="450" t="s">
        <v>92</v>
      </c>
    </row>
    <row r="37" customFormat="false" ht="18" hidden="false" customHeight="false" outlineLevel="0" collapsed="false">
      <c r="A37" s="450" t="s">
        <v>2</v>
      </c>
      <c r="C37" s="450" t="s">
        <v>2</v>
      </c>
      <c r="E37" s="450" t="s">
        <v>2</v>
      </c>
    </row>
    <row r="40" customFormat="false" ht="18" hidden="false" customHeight="false" outlineLevel="0" collapsed="false">
      <c r="A40" s="450" t="s">
        <v>415</v>
      </c>
    </row>
    <row r="41" customFormat="false" ht="18" hidden="false" customHeight="false" outlineLevel="0" collapsed="false">
      <c r="A41" s="450" t="s">
        <v>90</v>
      </c>
    </row>
    <row r="42" customFormat="false" ht="18" hidden="false" customHeight="false" outlineLevel="0" collapsed="false">
      <c r="A42" s="450" t="s">
        <v>91</v>
      </c>
    </row>
    <row r="43" customFormat="false" ht="18" hidden="false" customHeight="false" outlineLevel="0" collapsed="false">
      <c r="A43" s="450" t="s">
        <v>92</v>
      </c>
    </row>
    <row r="44" customFormat="false" ht="18" hidden="false" customHeight="false" outlineLevel="0" collapsed="false">
      <c r="A44" s="450" t="s">
        <v>2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7" width="24.13"/>
    <col collapsed="false" customWidth="true" hidden="false" outlineLevel="0" max="2" min="2" style="317" width="14.14"/>
    <col collapsed="false" customWidth="true" hidden="false" outlineLevel="0" max="3" min="3" style="317" width="12.14"/>
    <col collapsed="false" customWidth="true" hidden="false" outlineLevel="0" max="7" min="4" style="317" width="9.14"/>
    <col collapsed="false" customWidth="true" hidden="false" outlineLevel="0" max="8" min="8" style="317" width="22.7"/>
    <col collapsed="false" customWidth="true" hidden="false" outlineLevel="0" max="10" min="9" style="317" width="9.14"/>
  </cols>
  <sheetData>
    <row r="1" s="556" customFormat="true" ht="26.25" hidden="false" customHeight="false" outlineLevel="0" collapsed="false">
      <c r="A1" s="555"/>
      <c r="B1" s="555"/>
      <c r="C1" s="555"/>
      <c r="D1" s="555" t="s">
        <v>93</v>
      </c>
      <c r="E1" s="555"/>
      <c r="F1" s="555"/>
      <c r="G1" s="555"/>
      <c r="H1" s="555"/>
      <c r="I1" s="555"/>
      <c r="J1" s="555"/>
    </row>
    <row r="2" s="556" customFormat="true" ht="26.25" hidden="false" customHeight="false" outlineLevel="0" collapsed="false">
      <c r="A2" s="555"/>
      <c r="B2" s="555"/>
      <c r="C2" s="555"/>
      <c r="D2" s="555" t="s">
        <v>416</v>
      </c>
      <c r="E2" s="555"/>
      <c r="F2" s="555"/>
      <c r="G2" s="555"/>
      <c r="H2" s="555"/>
      <c r="I2" s="555"/>
      <c r="J2" s="555"/>
    </row>
    <row r="3" s="558" customFormat="true" ht="26.25" hidden="false" customHeight="false" outlineLevel="0" collapsed="false">
      <c r="A3" s="557"/>
      <c r="B3" s="557"/>
      <c r="C3" s="557"/>
      <c r="D3" s="555" t="s">
        <v>417</v>
      </c>
      <c r="E3" s="557"/>
      <c r="F3" s="557"/>
      <c r="G3" s="557"/>
      <c r="H3" s="557"/>
      <c r="I3" s="557"/>
      <c r="J3" s="557"/>
    </row>
    <row r="4" s="317" customFormat="true" ht="12.75" hidden="false" customHeight="false" outlineLevel="0" collapsed="false"/>
    <row r="5" s="559" customFormat="true" ht="15" hidden="false" customHeight="false" outlineLevel="0" collapsed="false"/>
    <row r="6" s="41" customFormat="true" ht="15" hidden="false" customHeight="false" outlineLevel="0" collapsed="false">
      <c r="A6" s="559"/>
      <c r="B6" s="559" t="s">
        <v>365</v>
      </c>
      <c r="C6" s="559"/>
      <c r="D6" s="559"/>
      <c r="E6" s="559"/>
      <c r="F6" s="559"/>
      <c r="G6" s="559"/>
      <c r="H6" s="559"/>
      <c r="I6" s="559"/>
      <c r="J6" s="559"/>
    </row>
    <row r="7" s="41" customFormat="true" ht="15" hidden="false" customHeight="false" outlineLevel="0" collapsed="false">
      <c r="A7" s="559"/>
      <c r="B7" s="559"/>
      <c r="C7" s="559"/>
      <c r="D7" s="559"/>
      <c r="E7" s="559"/>
      <c r="F7" s="559"/>
      <c r="G7" s="559"/>
      <c r="H7" s="559"/>
      <c r="I7" s="559"/>
      <c r="J7" s="559"/>
    </row>
    <row r="8" s="41" customFormat="true" ht="15" hidden="false" customHeight="false" outlineLevel="0" collapsed="false">
      <c r="A8" s="559" t="s">
        <v>366</v>
      </c>
      <c r="B8" s="559" t="s">
        <v>66</v>
      </c>
      <c r="C8" s="559"/>
      <c r="D8" s="559"/>
      <c r="E8" s="559"/>
      <c r="F8" s="559" t="s">
        <v>418</v>
      </c>
      <c r="G8" s="559"/>
      <c r="H8" s="559"/>
      <c r="I8" s="559"/>
      <c r="J8" s="559"/>
    </row>
    <row r="9" s="41" customFormat="true" ht="1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</row>
    <row r="10" s="41" customFormat="true" ht="15" hidden="false" customHeight="false" outlineLevel="0" collapsed="false">
      <c r="A10" s="559" t="s">
        <v>367</v>
      </c>
      <c r="B10" s="559" t="s">
        <v>66</v>
      </c>
      <c r="C10" s="559"/>
      <c r="D10" s="559"/>
      <c r="E10" s="559"/>
      <c r="F10" s="559" t="s">
        <v>419</v>
      </c>
      <c r="G10" s="559"/>
      <c r="H10" s="559"/>
      <c r="I10" s="559"/>
      <c r="J10" s="559"/>
    </row>
    <row r="11" s="560" customFormat="true" ht="1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</row>
    <row r="12" s="41" customFormat="true" ht="15" hidden="false" customHeight="false" outlineLevel="0" collapsed="false">
      <c r="A12" s="559" t="s">
        <v>243</v>
      </c>
      <c r="B12" s="559" t="s">
        <v>66</v>
      </c>
      <c r="C12" s="559"/>
      <c r="D12" s="559"/>
      <c r="E12" s="559"/>
      <c r="F12" s="559" t="s">
        <v>420</v>
      </c>
      <c r="G12" s="559"/>
      <c r="H12" s="559"/>
      <c r="I12" s="559"/>
      <c r="J12" s="559"/>
    </row>
    <row r="13" s="41" customFormat="true" ht="15" hidden="false" customHeight="false" outlineLevel="0" collapsed="false">
      <c r="A13" s="559"/>
      <c r="B13" s="559"/>
      <c r="C13" s="559"/>
      <c r="D13" s="559"/>
      <c r="E13" s="559"/>
      <c r="F13" s="559"/>
      <c r="G13" s="559"/>
      <c r="H13" s="559"/>
      <c r="I13" s="559"/>
      <c r="J13" s="559"/>
    </row>
    <row r="14" s="41" customFormat="true" ht="15.75" hidden="false" customHeight="false" outlineLevel="0" collapsed="false">
      <c r="A14" s="561"/>
      <c r="B14" s="562" t="s">
        <v>421</v>
      </c>
      <c r="C14" s="563"/>
      <c r="D14" s="563"/>
      <c r="E14" s="563"/>
      <c r="F14" s="563"/>
      <c r="G14" s="563"/>
      <c r="H14" s="564"/>
      <c r="I14" s="565" t="s">
        <v>422</v>
      </c>
      <c r="J14" s="564"/>
    </row>
    <row r="15" customFormat="false" ht="15" hidden="false" customHeight="false" outlineLevel="0" collapsed="false">
      <c r="A15" s="566" t="n">
        <v>1</v>
      </c>
      <c r="B15" s="567" t="s">
        <v>423</v>
      </c>
      <c r="C15" s="567"/>
      <c r="D15" s="567"/>
      <c r="E15" s="537"/>
      <c r="F15" s="567" t="s">
        <v>424</v>
      </c>
      <c r="G15" s="537"/>
      <c r="H15" s="538"/>
      <c r="I15" s="548"/>
      <c r="J15" s="538"/>
    </row>
    <row r="16" customFormat="false" ht="15" hidden="false" customHeight="false" outlineLevel="0" collapsed="false">
      <c r="A16" s="566" t="n">
        <v>2</v>
      </c>
      <c r="B16" s="567" t="s">
        <v>425</v>
      </c>
      <c r="C16" s="567"/>
      <c r="D16" s="568"/>
      <c r="E16" s="569"/>
      <c r="F16" s="569"/>
      <c r="G16" s="537"/>
      <c r="H16" s="538"/>
      <c r="I16" s="548"/>
      <c r="J16" s="538"/>
    </row>
    <row r="17" customFormat="false" ht="15" hidden="false" customHeight="false" outlineLevel="0" collapsed="false">
      <c r="A17" s="566"/>
      <c r="B17" s="567"/>
      <c r="C17" s="567" t="s">
        <v>426</v>
      </c>
      <c r="D17" s="567"/>
      <c r="E17" s="537"/>
      <c r="F17" s="567" t="s">
        <v>427</v>
      </c>
      <c r="G17" s="537"/>
      <c r="H17" s="538"/>
      <c r="I17" s="548"/>
      <c r="J17" s="538"/>
    </row>
    <row r="18" customFormat="false" ht="15" hidden="false" customHeight="false" outlineLevel="0" collapsed="false">
      <c r="A18" s="566"/>
      <c r="B18" s="567"/>
      <c r="C18" s="567" t="s">
        <v>428</v>
      </c>
      <c r="D18" s="567"/>
      <c r="E18" s="537"/>
      <c r="F18" s="567" t="s">
        <v>427</v>
      </c>
      <c r="G18" s="537"/>
      <c r="H18" s="538"/>
      <c r="I18" s="548"/>
      <c r="J18" s="538"/>
    </row>
    <row r="19" customFormat="false" ht="15" hidden="false" customHeight="false" outlineLevel="0" collapsed="false">
      <c r="A19" s="566"/>
      <c r="B19" s="567"/>
      <c r="C19" s="567" t="s">
        <v>429</v>
      </c>
      <c r="D19" s="567"/>
      <c r="E19" s="537"/>
      <c r="F19" s="567" t="s">
        <v>427</v>
      </c>
      <c r="G19" s="537"/>
      <c r="H19" s="538"/>
      <c r="I19" s="548"/>
      <c r="J19" s="538"/>
    </row>
    <row r="20" customFormat="false" ht="15" hidden="false" customHeight="false" outlineLevel="0" collapsed="false">
      <c r="A20" s="566"/>
      <c r="B20" s="567"/>
      <c r="C20" s="567" t="s">
        <v>430</v>
      </c>
      <c r="D20" s="567"/>
      <c r="E20" s="537"/>
      <c r="F20" s="567" t="s">
        <v>427</v>
      </c>
      <c r="G20" s="537"/>
      <c r="H20" s="538"/>
      <c r="I20" s="548"/>
      <c r="J20" s="538"/>
    </row>
    <row r="21" customFormat="false" ht="15" hidden="false" customHeight="false" outlineLevel="0" collapsed="false">
      <c r="A21" s="566"/>
      <c r="B21" s="567"/>
      <c r="C21" s="567" t="s">
        <v>431</v>
      </c>
      <c r="D21" s="567"/>
      <c r="E21" s="537"/>
      <c r="F21" s="567" t="s">
        <v>427</v>
      </c>
      <c r="G21" s="537"/>
      <c r="H21" s="538"/>
      <c r="I21" s="548"/>
      <c r="J21" s="538"/>
    </row>
    <row r="22" customFormat="false" ht="15" hidden="false" customHeight="false" outlineLevel="0" collapsed="false">
      <c r="A22" s="566"/>
      <c r="B22" s="567"/>
      <c r="C22" s="567" t="s">
        <v>432</v>
      </c>
      <c r="D22" s="567"/>
      <c r="E22" s="537"/>
      <c r="F22" s="567" t="s">
        <v>427</v>
      </c>
      <c r="G22" s="537"/>
      <c r="H22" s="538"/>
      <c r="I22" s="548"/>
      <c r="J22" s="538"/>
    </row>
    <row r="23" customFormat="false" ht="15" hidden="false" customHeight="false" outlineLevel="0" collapsed="false">
      <c r="A23" s="570"/>
      <c r="B23" s="571"/>
      <c r="C23" s="571" t="s">
        <v>433</v>
      </c>
      <c r="D23" s="571"/>
      <c r="E23" s="543"/>
      <c r="F23" s="571" t="s">
        <v>427</v>
      </c>
      <c r="G23" s="543"/>
      <c r="H23" s="544"/>
      <c r="I23" s="542"/>
      <c r="J23" s="544"/>
    </row>
    <row r="24" customFormat="false" ht="15.75" hidden="false" customHeight="false" outlineLevel="0" collapsed="false">
      <c r="A24" s="572"/>
      <c r="B24" s="573" t="s">
        <v>434</v>
      </c>
      <c r="C24" s="563"/>
      <c r="D24" s="563"/>
      <c r="E24" s="532"/>
      <c r="F24" s="532"/>
      <c r="G24" s="532"/>
      <c r="H24" s="533"/>
      <c r="I24" s="574"/>
      <c r="J24" s="533"/>
    </row>
    <row r="25" s="41" customFormat="true" ht="15" hidden="false" customHeight="false" outlineLevel="0" collapsed="false">
      <c r="A25" s="566" t="n">
        <v>3</v>
      </c>
      <c r="B25" s="567" t="s">
        <v>435</v>
      </c>
      <c r="C25" s="567"/>
      <c r="D25" s="567"/>
      <c r="E25" s="567"/>
      <c r="F25" s="567" t="s">
        <v>427</v>
      </c>
      <c r="G25" s="537"/>
      <c r="H25" s="537"/>
      <c r="I25" s="548"/>
      <c r="J25" s="575"/>
    </row>
    <row r="26" s="41" customFormat="true" ht="15" hidden="false" customHeight="false" outlineLevel="0" collapsed="false">
      <c r="A26" s="566" t="n">
        <v>4</v>
      </c>
      <c r="B26" s="567" t="s">
        <v>436</v>
      </c>
      <c r="C26" s="567"/>
      <c r="D26" s="567"/>
      <c r="E26" s="567"/>
      <c r="F26" s="567" t="s">
        <v>427</v>
      </c>
      <c r="G26" s="537"/>
      <c r="H26" s="537"/>
      <c r="I26" s="548"/>
      <c r="J26" s="575"/>
    </row>
    <row r="27" s="41" customFormat="true" ht="15" hidden="false" customHeight="false" outlineLevel="0" collapsed="false">
      <c r="A27" s="566" t="n">
        <v>5</v>
      </c>
      <c r="B27" s="567" t="s">
        <v>437</v>
      </c>
      <c r="C27" s="567"/>
      <c r="D27" s="567"/>
      <c r="E27" s="567"/>
      <c r="F27" s="567" t="s">
        <v>427</v>
      </c>
      <c r="G27" s="537"/>
      <c r="H27" s="537"/>
      <c r="I27" s="548"/>
      <c r="J27" s="575"/>
    </row>
    <row r="28" s="41" customFormat="true" ht="15" hidden="false" customHeight="false" outlineLevel="0" collapsed="false">
      <c r="A28" s="566" t="n">
        <v>6</v>
      </c>
      <c r="B28" s="567" t="s">
        <v>438</v>
      </c>
      <c r="C28" s="567"/>
      <c r="D28" s="567"/>
      <c r="E28" s="567"/>
      <c r="F28" s="567" t="s">
        <v>427</v>
      </c>
      <c r="G28" s="537"/>
      <c r="H28" s="537"/>
      <c r="I28" s="548"/>
      <c r="J28" s="575"/>
    </row>
    <row r="29" s="41" customFormat="true" ht="15" hidden="false" customHeight="false" outlineLevel="0" collapsed="false">
      <c r="A29" s="576" t="n">
        <v>7</v>
      </c>
      <c r="B29" s="577" t="s">
        <v>439</v>
      </c>
      <c r="C29" s="577"/>
      <c r="D29" s="577"/>
      <c r="E29" s="577"/>
      <c r="F29" s="567" t="s">
        <v>427</v>
      </c>
      <c r="G29" s="578"/>
      <c r="H29" s="578"/>
      <c r="I29" s="579"/>
      <c r="J29" s="580"/>
    </row>
    <row r="30" s="41" customFormat="true" ht="15" hidden="false" customHeight="false" outlineLevel="0" collapsed="false">
      <c r="A30" s="576" t="n">
        <v>8</v>
      </c>
      <c r="B30" s="577" t="s">
        <v>440</v>
      </c>
      <c r="C30" s="577"/>
      <c r="D30" s="577"/>
      <c r="E30" s="577"/>
      <c r="F30" s="567" t="s">
        <v>427</v>
      </c>
      <c r="G30" s="578"/>
      <c r="H30" s="578"/>
      <c r="I30" s="579"/>
      <c r="J30" s="580"/>
    </row>
    <row r="31" s="41" customFormat="true" ht="15" hidden="false" customHeight="false" outlineLevel="0" collapsed="false">
      <c r="A31" s="570" t="n">
        <v>9</v>
      </c>
      <c r="B31" s="571" t="s">
        <v>441</v>
      </c>
      <c r="C31" s="571"/>
      <c r="D31" s="571"/>
      <c r="E31" s="571"/>
      <c r="F31" s="571" t="s">
        <v>442</v>
      </c>
      <c r="G31" s="571"/>
      <c r="H31" s="581"/>
      <c r="I31" s="582"/>
      <c r="J31" s="581"/>
    </row>
    <row r="32" s="41" customFormat="true" ht="15.75" hidden="false" customHeight="false" outlineLevel="0" collapsed="false">
      <c r="A32" s="572"/>
      <c r="B32" s="573" t="s">
        <v>443</v>
      </c>
      <c r="C32" s="563"/>
      <c r="D32" s="563"/>
      <c r="E32" s="563"/>
      <c r="F32" s="563"/>
      <c r="G32" s="563"/>
      <c r="H32" s="564"/>
      <c r="I32" s="583"/>
      <c r="J32" s="564"/>
    </row>
    <row r="33" s="41" customFormat="true" ht="15" hidden="false" customHeight="false" outlineLevel="0" collapsed="false">
      <c r="A33" s="566" t="n">
        <v>10</v>
      </c>
      <c r="B33" s="567" t="s">
        <v>444</v>
      </c>
      <c r="C33" s="567"/>
      <c r="D33" s="567"/>
      <c r="E33" s="567"/>
      <c r="F33" s="567" t="s">
        <v>442</v>
      </c>
      <c r="G33" s="567"/>
      <c r="H33" s="575"/>
      <c r="I33" s="584"/>
      <c r="J33" s="575"/>
    </row>
    <row r="34" s="41" customFormat="true" ht="15" hidden="false" customHeight="false" outlineLevel="0" collapsed="false">
      <c r="A34" s="566" t="n">
        <v>11</v>
      </c>
      <c r="B34" s="567" t="s">
        <v>445</v>
      </c>
      <c r="C34" s="567"/>
      <c r="D34" s="567"/>
      <c r="E34" s="567"/>
      <c r="F34" s="567" t="s">
        <v>442</v>
      </c>
      <c r="G34" s="567"/>
      <c r="H34" s="575"/>
      <c r="I34" s="584"/>
      <c r="J34" s="575"/>
    </row>
    <row r="35" s="41" customFormat="true" ht="15" hidden="false" customHeight="false" outlineLevel="0" collapsed="false">
      <c r="A35" s="566" t="n">
        <v>12</v>
      </c>
      <c r="B35" s="567" t="s">
        <v>446</v>
      </c>
      <c r="C35" s="567"/>
      <c r="D35" s="567"/>
      <c r="E35" s="567"/>
      <c r="F35" s="567" t="s">
        <v>442</v>
      </c>
      <c r="G35" s="567"/>
      <c r="H35" s="575"/>
      <c r="I35" s="584"/>
      <c r="J35" s="575"/>
    </row>
    <row r="36" s="41" customFormat="true" ht="15" hidden="false" customHeight="false" outlineLevel="0" collapsed="false">
      <c r="A36" s="566" t="n">
        <v>13</v>
      </c>
      <c r="B36" s="567" t="s">
        <v>447</v>
      </c>
      <c r="C36" s="567"/>
      <c r="D36" s="567"/>
      <c r="E36" s="567"/>
      <c r="F36" s="567" t="s">
        <v>442</v>
      </c>
      <c r="G36" s="567"/>
      <c r="H36" s="575"/>
      <c r="I36" s="584"/>
      <c r="J36" s="575"/>
    </row>
    <row r="37" s="41" customFormat="true" ht="15" hidden="false" customHeight="false" outlineLevel="0" collapsed="false">
      <c r="A37" s="566" t="n">
        <v>14</v>
      </c>
      <c r="B37" s="567" t="s">
        <v>448</v>
      </c>
      <c r="C37" s="567"/>
      <c r="D37" s="567"/>
      <c r="E37" s="567"/>
      <c r="F37" s="567" t="s">
        <v>442</v>
      </c>
      <c r="G37" s="567"/>
      <c r="H37" s="575"/>
      <c r="I37" s="584"/>
      <c r="J37" s="575"/>
    </row>
    <row r="38" s="41" customFormat="true" ht="15" hidden="false" customHeight="false" outlineLevel="0" collapsed="false">
      <c r="A38" s="566" t="n">
        <v>15</v>
      </c>
      <c r="B38" s="567" t="s">
        <v>449</v>
      </c>
      <c r="C38" s="567"/>
      <c r="D38" s="567"/>
      <c r="E38" s="567"/>
      <c r="F38" s="567" t="s">
        <v>442</v>
      </c>
      <c r="G38" s="567"/>
      <c r="H38" s="575"/>
      <c r="I38" s="584"/>
      <c r="J38" s="575"/>
    </row>
    <row r="39" s="41" customFormat="true" ht="15" hidden="false" customHeight="false" outlineLevel="0" collapsed="false">
      <c r="A39" s="566" t="n">
        <v>16</v>
      </c>
      <c r="B39" s="567" t="s">
        <v>450</v>
      </c>
      <c r="C39" s="567"/>
      <c r="D39" s="567"/>
      <c r="E39" s="567"/>
      <c r="F39" s="567" t="s">
        <v>442</v>
      </c>
      <c r="G39" s="567"/>
      <c r="H39" s="575"/>
      <c r="I39" s="584"/>
      <c r="J39" s="575"/>
    </row>
    <row r="40" s="41" customFormat="true" ht="15" hidden="false" customHeight="false" outlineLevel="0" collapsed="false">
      <c r="A40" s="566" t="n">
        <v>17</v>
      </c>
      <c r="B40" s="567" t="s">
        <v>451</v>
      </c>
      <c r="C40" s="567"/>
      <c r="D40" s="567"/>
      <c r="E40" s="567"/>
      <c r="F40" s="567" t="s">
        <v>442</v>
      </c>
      <c r="G40" s="567"/>
      <c r="H40" s="575"/>
      <c r="I40" s="584"/>
      <c r="J40" s="575"/>
    </row>
    <row r="41" s="41" customFormat="true" ht="15" hidden="false" customHeight="false" outlineLevel="0" collapsed="false">
      <c r="A41" s="570" t="n">
        <v>18</v>
      </c>
      <c r="B41" s="571" t="s">
        <v>452</v>
      </c>
      <c r="C41" s="571"/>
      <c r="D41" s="571"/>
      <c r="E41" s="571"/>
      <c r="F41" s="571" t="s">
        <v>442</v>
      </c>
      <c r="G41" s="571"/>
      <c r="H41" s="581"/>
      <c r="I41" s="582"/>
      <c r="J41" s="581"/>
    </row>
    <row r="42" s="41" customFormat="true" ht="15.75" hidden="false" customHeight="false" outlineLevel="0" collapsed="false">
      <c r="A42" s="585"/>
      <c r="B42" s="586" t="s">
        <v>453</v>
      </c>
      <c r="C42" s="587"/>
      <c r="D42" s="587"/>
      <c r="E42" s="587"/>
      <c r="F42" s="587"/>
      <c r="G42" s="587"/>
      <c r="H42" s="588"/>
      <c r="I42" s="589"/>
      <c r="J42" s="588"/>
    </row>
    <row r="43" s="41" customFormat="true" ht="15" hidden="false" customHeight="false" outlineLevel="0" collapsed="false">
      <c r="A43" s="566" t="n">
        <v>19</v>
      </c>
      <c r="B43" s="567" t="s">
        <v>454</v>
      </c>
      <c r="C43" s="567"/>
      <c r="D43" s="567"/>
      <c r="E43" s="567"/>
      <c r="F43" s="567" t="s">
        <v>442</v>
      </c>
      <c r="G43" s="567"/>
      <c r="H43" s="575"/>
      <c r="I43" s="584"/>
      <c r="J43" s="575"/>
    </row>
    <row r="44" s="41" customFormat="true" ht="15" hidden="false" customHeight="false" outlineLevel="0" collapsed="false">
      <c r="A44" s="566" t="n">
        <v>20</v>
      </c>
      <c r="B44" s="567" t="s">
        <v>455</v>
      </c>
      <c r="C44" s="567"/>
      <c r="D44" s="567"/>
      <c r="E44" s="567"/>
      <c r="F44" s="567" t="s">
        <v>442</v>
      </c>
      <c r="G44" s="567"/>
      <c r="H44" s="575"/>
      <c r="I44" s="584"/>
      <c r="J44" s="575"/>
    </row>
    <row r="45" s="41" customFormat="true" ht="15" hidden="false" customHeight="false" outlineLevel="0" collapsed="false">
      <c r="A45" s="566" t="n">
        <v>21</v>
      </c>
      <c r="B45" s="567" t="s">
        <v>456</v>
      </c>
      <c r="C45" s="567"/>
      <c r="D45" s="567"/>
      <c r="E45" s="567"/>
      <c r="F45" s="567" t="s">
        <v>442</v>
      </c>
      <c r="G45" s="567"/>
      <c r="H45" s="575"/>
      <c r="I45" s="584"/>
      <c r="J45" s="575"/>
    </row>
    <row r="46" s="41" customFormat="true" ht="15" hidden="false" customHeight="false" outlineLevel="0" collapsed="false">
      <c r="A46" s="566" t="n">
        <v>22</v>
      </c>
      <c r="B46" s="567" t="s">
        <v>457</v>
      </c>
      <c r="C46" s="567"/>
      <c r="D46" s="567"/>
      <c r="E46" s="567"/>
      <c r="F46" s="567" t="s">
        <v>442</v>
      </c>
      <c r="G46" s="567"/>
      <c r="H46" s="575"/>
      <c r="I46" s="584"/>
      <c r="J46" s="575"/>
    </row>
    <row r="47" s="41" customFormat="true" ht="15" hidden="false" customHeight="false" outlineLevel="0" collapsed="false">
      <c r="A47" s="570" t="n">
        <v>23</v>
      </c>
      <c r="B47" s="571" t="s">
        <v>458</v>
      </c>
      <c r="C47" s="571"/>
      <c r="D47" s="571"/>
      <c r="E47" s="571"/>
      <c r="F47" s="571" t="s">
        <v>442</v>
      </c>
      <c r="G47" s="571"/>
      <c r="H47" s="581"/>
      <c r="I47" s="582"/>
      <c r="J47" s="581"/>
    </row>
    <row r="48" s="41" customFormat="true" ht="15" hidden="false" customHeight="false" outlineLevel="0" collapsed="false">
      <c r="A48" s="559"/>
      <c r="B48" s="559"/>
      <c r="C48" s="559"/>
      <c r="D48" s="559"/>
      <c r="E48" s="559"/>
      <c r="F48" s="559"/>
      <c r="G48" s="559"/>
      <c r="H48" s="559"/>
      <c r="I48" s="559"/>
      <c r="J48" s="559"/>
    </row>
    <row r="49" s="41" customFormat="true" ht="15.75" hidden="false" customHeight="false" outlineLevel="0" collapsed="false">
      <c r="A49" s="590" t="s">
        <v>392</v>
      </c>
      <c r="B49" s="563"/>
      <c r="C49" s="563"/>
      <c r="D49" s="563"/>
      <c r="E49" s="563"/>
      <c r="F49" s="563"/>
      <c r="G49" s="563"/>
      <c r="H49" s="563"/>
      <c r="I49" s="563"/>
      <c r="J49" s="564"/>
    </row>
    <row r="50" s="41" customFormat="true" ht="15" hidden="false" customHeight="false" outlineLevel="0" collapsed="false">
      <c r="A50" s="584"/>
      <c r="B50" s="567"/>
      <c r="C50" s="567"/>
      <c r="D50" s="567"/>
      <c r="E50" s="567"/>
      <c r="F50" s="567"/>
      <c r="G50" s="567"/>
      <c r="H50" s="567"/>
      <c r="I50" s="567"/>
      <c r="J50" s="575"/>
    </row>
    <row r="51" s="41" customFormat="true" ht="15" hidden="false" customHeight="false" outlineLevel="0" collapsed="false">
      <c r="A51" s="584"/>
      <c r="B51" s="567"/>
      <c r="C51" s="567"/>
      <c r="D51" s="567"/>
      <c r="E51" s="567"/>
      <c r="F51" s="567"/>
      <c r="G51" s="567"/>
      <c r="H51" s="567"/>
      <c r="I51" s="567"/>
      <c r="J51" s="575"/>
    </row>
    <row r="52" s="41" customFormat="true" ht="15" hidden="false" customHeight="false" outlineLevel="0" collapsed="false">
      <c r="A52" s="584"/>
      <c r="B52" s="567"/>
      <c r="C52" s="567"/>
      <c r="D52" s="567"/>
      <c r="E52" s="567"/>
      <c r="F52" s="567"/>
      <c r="G52" s="567"/>
      <c r="H52" s="567"/>
      <c r="I52" s="567"/>
      <c r="J52" s="575"/>
    </row>
    <row r="53" s="41" customFormat="true" ht="15" hidden="false" customHeight="false" outlineLevel="0" collapsed="false">
      <c r="A53" s="584"/>
      <c r="B53" s="567"/>
      <c r="C53" s="567"/>
      <c r="D53" s="567"/>
      <c r="E53" s="567"/>
      <c r="F53" s="567"/>
      <c r="G53" s="567"/>
      <c r="H53" s="567"/>
      <c r="I53" s="567"/>
      <c r="J53" s="575"/>
    </row>
    <row r="54" s="41" customFormat="true" ht="15" hidden="false" customHeight="false" outlineLevel="0" collapsed="false">
      <c r="A54" s="584"/>
      <c r="B54" s="567"/>
      <c r="C54" s="567"/>
      <c r="D54" s="567"/>
      <c r="E54" s="567"/>
      <c r="F54" s="567"/>
      <c r="G54" s="567"/>
      <c r="H54" s="567"/>
      <c r="I54" s="567"/>
      <c r="J54" s="575"/>
    </row>
    <row r="55" s="41" customFormat="true" ht="15" hidden="false" customHeight="false" outlineLevel="0" collapsed="false">
      <c r="A55" s="584"/>
      <c r="B55" s="567"/>
      <c r="C55" s="567"/>
      <c r="D55" s="567"/>
      <c r="E55" s="567"/>
      <c r="F55" s="567"/>
      <c r="G55" s="567"/>
      <c r="H55" s="567"/>
      <c r="I55" s="567"/>
      <c r="J55" s="575"/>
    </row>
    <row r="56" s="41" customFormat="true" ht="15" hidden="false" customHeight="false" outlineLevel="0" collapsed="false">
      <c r="A56" s="582"/>
      <c r="B56" s="571"/>
      <c r="C56" s="571"/>
      <c r="D56" s="571"/>
      <c r="E56" s="571"/>
      <c r="F56" s="571"/>
      <c r="G56" s="571"/>
      <c r="H56" s="571"/>
      <c r="I56" s="571"/>
      <c r="J56" s="581"/>
    </row>
    <row r="57" s="41" customFormat="true" ht="15" hidden="false" customHeight="false" outlineLevel="0" collapsed="false">
      <c r="A57" s="559"/>
      <c r="B57" s="559"/>
      <c r="C57" s="559"/>
      <c r="D57" s="559"/>
      <c r="E57" s="559"/>
      <c r="F57" s="559"/>
      <c r="G57" s="559"/>
      <c r="H57" s="559"/>
      <c r="I57" s="559"/>
      <c r="J57" s="559"/>
    </row>
    <row r="58" s="41" customFormat="true" ht="15" hidden="false" customHeight="false" outlineLevel="0" collapsed="false">
      <c r="A58" s="559"/>
      <c r="B58" s="559"/>
      <c r="C58" s="559"/>
      <c r="D58" s="559"/>
      <c r="E58" s="559"/>
      <c r="F58" s="559"/>
      <c r="G58" s="559"/>
      <c r="H58" s="559"/>
      <c r="I58" s="559"/>
      <c r="J58" s="559"/>
    </row>
    <row r="59" s="41" customFormat="true" ht="15.75" hidden="false" customHeight="false" outlineLevel="0" collapsed="false">
      <c r="A59" s="591" t="s">
        <v>459</v>
      </c>
      <c r="B59" s="591"/>
      <c r="C59" s="591"/>
      <c r="D59" s="591"/>
      <c r="E59" s="591" t="s">
        <v>393</v>
      </c>
      <c r="F59" s="591"/>
      <c r="G59" s="591"/>
      <c r="H59" s="591"/>
      <c r="I59" s="591"/>
      <c r="J59" s="591"/>
    </row>
    <row r="60" s="41" customFormat="true" ht="15" hidden="false" customHeight="false" outlineLevel="0" collapsed="false">
      <c r="A60" s="559"/>
      <c r="B60" s="559"/>
      <c r="C60" s="559"/>
      <c r="D60" s="559"/>
      <c r="E60" s="559"/>
      <c r="F60" s="559"/>
      <c r="G60" s="559"/>
      <c r="H60" s="559"/>
      <c r="I60" s="559"/>
      <c r="J60" s="559"/>
    </row>
    <row r="61" s="41" customFormat="true" ht="15" hidden="false" customHeight="false" outlineLevel="0" collapsed="false">
      <c r="A61" s="559" t="s">
        <v>394</v>
      </c>
      <c r="B61" s="559"/>
      <c r="C61" s="559"/>
      <c r="D61" s="559"/>
      <c r="E61" s="559" t="s">
        <v>395</v>
      </c>
      <c r="F61" s="559"/>
      <c r="G61" s="559"/>
      <c r="H61" s="559"/>
      <c r="I61" s="559"/>
      <c r="J61" s="559"/>
    </row>
    <row r="62" s="41" customFormat="true" ht="15" hidden="false" customHeight="false" outlineLevel="0" collapsed="false">
      <c r="A62" s="559"/>
      <c r="B62" s="559"/>
      <c r="C62" s="559"/>
      <c r="D62" s="559"/>
      <c r="E62" s="559"/>
      <c r="F62" s="559"/>
      <c r="G62" s="559"/>
      <c r="H62" s="559"/>
      <c r="I62" s="559"/>
      <c r="J62" s="559"/>
    </row>
    <row r="63" s="41" customFormat="true" ht="15" hidden="false" customHeight="false" outlineLevel="0" collapsed="false">
      <c r="A63" s="559"/>
      <c r="B63" s="559"/>
      <c r="C63" s="559"/>
      <c r="D63" s="559"/>
      <c r="E63" s="559"/>
      <c r="F63" s="559"/>
      <c r="G63" s="559"/>
      <c r="H63" s="559"/>
      <c r="I63" s="559"/>
      <c r="J63" s="559"/>
    </row>
    <row r="64" s="41" customFormat="true" ht="15" hidden="false" customHeight="false" outlineLevel="0" collapsed="false">
      <c r="A64" s="559" t="s">
        <v>396</v>
      </c>
      <c r="B64" s="559"/>
      <c r="C64" s="559"/>
      <c r="D64" s="559"/>
      <c r="E64" s="559" t="s">
        <v>397</v>
      </c>
      <c r="F64" s="559"/>
      <c r="G64" s="559"/>
      <c r="H64" s="559"/>
      <c r="I64" s="559"/>
      <c r="J64" s="559"/>
    </row>
    <row r="65" s="41" customFormat="true" ht="1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  <c r="I65" s="559"/>
      <c r="J65" s="559"/>
    </row>
    <row r="66" s="41" customFormat="true" ht="15" hidden="false" customHeight="false" outlineLevel="0" collapsed="false">
      <c r="A66" s="559"/>
      <c r="B66" s="559"/>
      <c r="C66" s="559"/>
      <c r="D66" s="559"/>
      <c r="E66" s="559"/>
      <c r="F66" s="559"/>
      <c r="G66" s="559"/>
      <c r="H66" s="559"/>
      <c r="I66" s="559"/>
      <c r="J66" s="559"/>
    </row>
    <row r="67" s="41" customFormat="true" ht="15" hidden="false" customHeight="false" outlineLevel="0" collapsed="false">
      <c r="A67" s="559" t="s">
        <v>398</v>
      </c>
      <c r="B67" s="559"/>
      <c r="C67" s="559"/>
      <c r="D67" s="559"/>
      <c r="E67" s="559" t="s">
        <v>399</v>
      </c>
      <c r="F67" s="559"/>
      <c r="G67" s="559"/>
      <c r="H67" s="559"/>
      <c r="I67" s="559"/>
      <c r="J67" s="559"/>
    </row>
    <row r="68" s="41" customFormat="true" ht="15" hidden="false" customHeight="false" outlineLevel="0" collapsed="false">
      <c r="A68" s="559"/>
      <c r="B68" s="559"/>
      <c r="C68" s="559"/>
      <c r="D68" s="559"/>
      <c r="E68" s="559"/>
      <c r="F68" s="559"/>
      <c r="G68" s="559"/>
      <c r="H68" s="559"/>
      <c r="I68" s="559"/>
      <c r="J68" s="5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9.14"/>
    <col collapsed="false" customWidth="true" hidden="false" outlineLevel="0" max="2" min="2" style="0" width="15.99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76" width="18.99"/>
    <col collapsed="false" customWidth="true" hidden="false" outlineLevel="0" max="6" min="6" style="0" width="12.42"/>
    <col collapsed="false" customWidth="true" hidden="false" outlineLevel="0" max="7" min="7" style="592" width="13.99"/>
    <col collapsed="false" customWidth="true" hidden="false" outlineLevel="0" max="8" min="8" style="0" width="13.56"/>
    <col collapsed="false" customWidth="true" hidden="true" outlineLevel="0" max="9" min="9" style="0" width="12.28"/>
    <col collapsed="false" customWidth="true" hidden="true" outlineLevel="0" max="10" min="10" style="593" width="13.99"/>
    <col collapsed="false" customWidth="true" hidden="true" outlineLevel="0" max="11" min="11" style="593" width="10.41"/>
    <col collapsed="false" customWidth="true" hidden="false" outlineLevel="0" max="12" min="12" style="0" width="14.41"/>
    <col collapsed="false" customWidth="true" hidden="false" outlineLevel="0" max="14" min="13" style="0" width="14.85"/>
    <col collapsed="false" customWidth="true" hidden="false" outlineLevel="0" max="15" min="15" style="0" width="14.14"/>
    <col collapsed="false" customWidth="true" hidden="false" outlineLevel="0" max="16" min="16" style="0" width="15.7"/>
    <col collapsed="false" customWidth="true" hidden="false" outlineLevel="0" max="17" min="17" style="0" width="16.56"/>
    <col collapsed="false" customWidth="true" hidden="false" outlineLevel="0" max="19" min="19" style="0" width="12.28"/>
    <col collapsed="false" customWidth="true" hidden="false" outlineLevel="0" max="21" min="21" style="0" width="21.56"/>
    <col collapsed="false" customWidth="true" hidden="false" outlineLevel="0" max="22" min="22" style="0" width="12.7"/>
    <col collapsed="false" customWidth="true" hidden="false" outlineLevel="0" max="23" min="23" style="0" width="11.56"/>
    <col collapsed="false" customWidth="true" hidden="false" outlineLevel="0" max="25" min="25" style="0" width="18.7"/>
  </cols>
  <sheetData>
    <row r="1" customFormat="false" ht="12.75" hidden="false" customHeight="false" outlineLevel="0" collapsed="false">
      <c r="A1" s="317"/>
      <c r="B1" s="317"/>
      <c r="C1" s="317"/>
      <c r="D1" s="317"/>
      <c r="E1" s="594"/>
      <c r="F1" s="317"/>
      <c r="G1" s="595"/>
      <c r="H1" s="317"/>
      <c r="I1" s="317"/>
      <c r="J1" s="596"/>
      <c r="K1" s="596"/>
      <c r="L1" s="317"/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</row>
    <row r="2" customFormat="false" ht="12.75" hidden="false" customHeight="false" outlineLevel="0" collapsed="false">
      <c r="A2" s="317"/>
      <c r="B2" s="317"/>
      <c r="C2" s="317"/>
      <c r="D2" s="317"/>
      <c r="E2" s="594"/>
      <c r="F2" s="317"/>
      <c r="G2" s="595"/>
      <c r="H2" s="317"/>
      <c r="I2" s="317"/>
      <c r="J2" s="596"/>
      <c r="K2" s="596"/>
      <c r="L2" s="317"/>
      <c r="M2" s="317"/>
      <c r="N2" s="317"/>
      <c r="O2" s="317"/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  <c r="AB2" s="317"/>
      <c r="AC2" s="317"/>
      <c r="AD2" s="317"/>
    </row>
    <row r="3" customFormat="false" ht="12.75" hidden="false" customHeight="false" outlineLevel="0" collapsed="false">
      <c r="A3" s="317"/>
      <c r="B3" s="317"/>
      <c r="C3" s="317"/>
      <c r="D3" s="317"/>
      <c r="E3" s="594"/>
      <c r="F3" s="317"/>
      <c r="G3" s="595"/>
      <c r="H3" s="317"/>
      <c r="I3" s="317"/>
      <c r="J3" s="596"/>
      <c r="K3" s="596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</row>
    <row r="4" customFormat="false" ht="12.75" hidden="false" customHeight="false" outlineLevel="0" collapsed="false">
      <c r="A4" s="317"/>
      <c r="B4" s="317"/>
      <c r="C4" s="317"/>
      <c r="D4" s="317"/>
      <c r="E4" s="594"/>
      <c r="F4" s="317"/>
      <c r="G4" s="595"/>
      <c r="H4" s="317"/>
      <c r="I4" s="317"/>
      <c r="J4" s="596"/>
      <c r="K4" s="596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7"/>
    </row>
    <row r="5" customFormat="false" ht="12.75" hidden="false" customHeight="false" outlineLevel="0" collapsed="false">
      <c r="A5" s="317"/>
      <c r="B5" s="317"/>
      <c r="C5" s="317"/>
      <c r="D5" s="317"/>
      <c r="E5" s="594"/>
      <c r="F5" s="317"/>
      <c r="G5" s="595"/>
      <c r="H5" s="317"/>
      <c r="I5" s="317"/>
      <c r="J5" s="596"/>
      <c r="K5" s="596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</row>
    <row r="6" customFormat="false" ht="12.75" hidden="false" customHeight="false" outlineLevel="0" collapsed="false">
      <c r="A6" s="317"/>
      <c r="B6" s="317"/>
      <c r="C6" s="317"/>
      <c r="D6" s="317"/>
      <c r="E6" s="594"/>
      <c r="F6" s="317"/>
      <c r="G6" s="595"/>
      <c r="H6" s="317"/>
      <c r="I6" s="317"/>
      <c r="J6" s="596"/>
      <c r="K6" s="596"/>
      <c r="L6" s="317"/>
      <c r="M6" s="317"/>
      <c r="N6" s="317"/>
      <c r="O6" s="317"/>
      <c r="P6" s="317"/>
      <c r="Q6" s="317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</row>
    <row r="7" customFormat="false" ht="12.75" hidden="false" customHeight="false" outlineLevel="0" collapsed="false">
      <c r="A7" s="317"/>
      <c r="B7" s="317"/>
      <c r="C7" s="317"/>
      <c r="D7" s="317"/>
      <c r="E7" s="594"/>
      <c r="F7" s="317"/>
      <c r="G7" s="595"/>
      <c r="H7" s="317"/>
      <c r="I7" s="317"/>
      <c r="J7" s="596"/>
      <c r="K7" s="596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</row>
    <row r="8" customFormat="false" ht="12.75" hidden="false" customHeight="false" outlineLevel="0" collapsed="false">
      <c r="A8" s="317"/>
      <c r="B8" s="317"/>
      <c r="C8" s="317"/>
      <c r="D8" s="317"/>
      <c r="E8" s="594"/>
      <c r="F8" s="317"/>
      <c r="G8" s="595"/>
      <c r="H8" s="317"/>
      <c r="I8" s="317"/>
      <c r="J8" s="596"/>
      <c r="K8" s="596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</row>
    <row r="9" customFormat="false" ht="22.5" hidden="false" customHeight="false" outlineLevel="0" collapsed="false">
      <c r="A9" s="597" t="s">
        <v>460</v>
      </c>
      <c r="B9" s="598"/>
      <c r="C9" s="599"/>
      <c r="D9" s="599"/>
      <c r="E9" s="600"/>
      <c r="F9" s="601"/>
      <c r="G9" s="602"/>
      <c r="H9" s="599"/>
      <c r="I9" s="599"/>
      <c r="J9" s="603"/>
      <c r="K9" s="604"/>
      <c r="L9" s="599"/>
      <c r="M9" s="599"/>
      <c r="N9" s="599"/>
      <c r="O9" s="599"/>
      <c r="P9" s="599"/>
      <c r="Q9" s="599"/>
      <c r="R9" s="605"/>
      <c r="S9" s="599"/>
      <c r="T9" s="605"/>
      <c r="U9" s="605"/>
      <c r="V9" s="605"/>
      <c r="W9" s="605"/>
      <c r="X9" s="605"/>
      <c r="Y9" s="605"/>
      <c r="Z9" s="605"/>
      <c r="AA9" s="605"/>
      <c r="AB9" s="605"/>
      <c r="AC9" s="605"/>
      <c r="AD9" s="605"/>
    </row>
    <row r="10" customFormat="false" ht="22.5" hidden="false" customHeight="false" outlineLevel="0" collapsed="false">
      <c r="A10" s="597"/>
      <c r="B10" s="598"/>
      <c r="C10" s="599"/>
      <c r="D10" s="599"/>
      <c r="E10" s="600"/>
      <c r="F10" s="601"/>
      <c r="G10" s="602"/>
      <c r="H10" s="599"/>
      <c r="I10" s="599"/>
      <c r="J10" s="603"/>
      <c r="K10" s="604"/>
      <c r="L10" s="599"/>
      <c r="M10" s="599"/>
      <c r="N10" s="599"/>
      <c r="O10" s="599"/>
      <c r="P10" s="599"/>
      <c r="Q10" s="599"/>
      <c r="R10" s="605"/>
      <c r="S10" s="599"/>
      <c r="T10" s="605"/>
      <c r="U10" s="605"/>
      <c r="V10" s="605"/>
      <c r="W10" s="605"/>
      <c r="X10" s="605"/>
      <c r="Y10" s="605"/>
      <c r="Z10" s="605"/>
      <c r="AA10" s="605"/>
      <c r="AB10" s="605"/>
      <c r="AC10" s="605"/>
      <c r="AD10" s="605"/>
    </row>
    <row r="11" customFormat="false" ht="22.5" hidden="false" customHeight="false" outlineLevel="0" collapsed="false">
      <c r="A11" s="597" t="s">
        <v>461</v>
      </c>
      <c r="B11" s="598"/>
      <c r="C11" s="599"/>
      <c r="D11" s="599"/>
      <c r="E11" s="600"/>
      <c r="F11" s="601"/>
      <c r="G11" s="602"/>
      <c r="H11" s="599"/>
      <c r="I11" s="599"/>
      <c r="J11" s="603"/>
      <c r="K11" s="604"/>
      <c r="L11" s="606" t="s">
        <v>462</v>
      </c>
      <c r="M11" s="599"/>
      <c r="N11" s="599"/>
      <c r="O11" s="599" t="s">
        <v>48</v>
      </c>
      <c r="P11" s="599"/>
      <c r="Q11" s="599"/>
      <c r="R11" s="605"/>
      <c r="S11" s="599"/>
      <c r="T11" s="605"/>
      <c r="U11" s="605"/>
      <c r="V11" s="605"/>
      <c r="W11" s="605"/>
      <c r="X11" s="605"/>
      <c r="Y11" s="605"/>
      <c r="Z11" s="605"/>
      <c r="AA11" s="605"/>
      <c r="AB11" s="605"/>
      <c r="AC11" s="605"/>
      <c r="AD11" s="605"/>
    </row>
    <row r="12" customFormat="false" ht="23.25" hidden="false" customHeight="false" outlineLevel="0" collapsed="false">
      <c r="A12" s="598"/>
      <c r="B12" s="598"/>
      <c r="C12" s="599"/>
      <c r="D12" s="599"/>
      <c r="E12" s="600"/>
      <c r="F12" s="601"/>
      <c r="G12" s="602"/>
      <c r="H12" s="599"/>
      <c r="I12" s="599"/>
      <c r="J12" s="607"/>
      <c r="K12" s="604"/>
      <c r="L12" s="599"/>
      <c r="M12" s="599"/>
      <c r="N12" s="599"/>
      <c r="O12" s="599"/>
      <c r="P12" s="599"/>
      <c r="Q12" s="599"/>
      <c r="R12" s="605"/>
      <c r="S12" s="599"/>
      <c r="T12" s="605"/>
      <c r="U12" s="605"/>
      <c r="V12" s="605"/>
      <c r="W12" s="605"/>
      <c r="X12" s="605"/>
      <c r="Y12" s="605"/>
      <c r="Z12" s="605"/>
      <c r="AA12" s="605"/>
      <c r="AB12" s="605"/>
      <c r="AC12" s="605"/>
      <c r="AD12" s="605"/>
    </row>
    <row r="13" customFormat="false" ht="32.25" hidden="false" customHeight="false" outlineLevel="0" collapsed="false">
      <c r="A13" s="608" t="s">
        <v>463</v>
      </c>
      <c r="B13" s="609" t="n">
        <v>0.35</v>
      </c>
      <c r="C13" s="610"/>
      <c r="D13" s="610"/>
      <c r="E13" s="611"/>
      <c r="F13" s="612"/>
      <c r="G13" s="613"/>
      <c r="H13" s="610"/>
      <c r="I13" s="610"/>
      <c r="J13" s="614"/>
      <c r="K13" s="615"/>
      <c r="L13" s="610"/>
      <c r="M13" s="610"/>
      <c r="N13" s="610"/>
      <c r="O13" s="610"/>
      <c r="P13" s="610"/>
      <c r="Q13" s="610"/>
      <c r="R13" s="616"/>
      <c r="S13" s="610"/>
      <c r="T13" s="616"/>
      <c r="U13" s="616"/>
      <c r="V13" s="616"/>
      <c r="W13" s="616"/>
      <c r="X13" s="616"/>
      <c r="Y13" s="616"/>
      <c r="Z13" s="616"/>
      <c r="AA13" s="616"/>
      <c r="AB13" s="616"/>
      <c r="AC13" s="616"/>
      <c r="AD13" s="616"/>
    </row>
    <row r="14" customFormat="false" ht="63.75" hidden="false" customHeight="false" outlineLevel="0" collapsed="false">
      <c r="A14" s="617" t="s">
        <v>464</v>
      </c>
      <c r="B14" s="618" t="s">
        <v>119</v>
      </c>
      <c r="C14" s="618" t="s">
        <v>465</v>
      </c>
      <c r="D14" s="618" t="s">
        <v>142</v>
      </c>
      <c r="E14" s="619" t="s">
        <v>466</v>
      </c>
      <c r="F14" s="618" t="s">
        <v>262</v>
      </c>
      <c r="G14" s="620" t="s">
        <v>467</v>
      </c>
      <c r="H14" s="618" t="s">
        <v>37</v>
      </c>
      <c r="I14" s="618" t="s">
        <v>468</v>
      </c>
      <c r="J14" s="621" t="s">
        <v>469</v>
      </c>
      <c r="K14" s="621" t="s">
        <v>470</v>
      </c>
      <c r="L14" s="618" t="s">
        <v>471</v>
      </c>
      <c r="M14" s="618" t="s">
        <v>472</v>
      </c>
      <c r="N14" s="618" t="s">
        <v>473</v>
      </c>
      <c r="O14" s="618" t="s">
        <v>474</v>
      </c>
      <c r="P14" s="618" t="s">
        <v>475</v>
      </c>
      <c r="Q14" s="618" t="s">
        <v>476</v>
      </c>
      <c r="R14" s="618" t="s">
        <v>183</v>
      </c>
      <c r="S14" s="618" t="s">
        <v>477</v>
      </c>
      <c r="T14" s="622" t="s">
        <v>478</v>
      </c>
      <c r="U14" s="623" t="s">
        <v>479</v>
      </c>
      <c r="V14" s="623" t="s">
        <v>480</v>
      </c>
      <c r="W14" s="624"/>
      <c r="X14" s="624"/>
      <c r="Y14" s="624"/>
      <c r="Z14" s="624"/>
      <c r="AA14" s="624"/>
      <c r="AB14" s="624"/>
      <c r="AC14" s="624"/>
      <c r="AD14" s="624"/>
    </row>
    <row r="15" customFormat="false" ht="15.75" hidden="false" customHeight="false" outlineLevel="2" collapsed="false">
      <c r="A15" s="625" t="n">
        <v>39508</v>
      </c>
      <c r="B15" s="626" t="s">
        <v>481</v>
      </c>
      <c r="C15" s="627" t="s">
        <v>482</v>
      </c>
      <c r="D15" s="628" t="s">
        <v>483</v>
      </c>
      <c r="E15" s="628" t="s">
        <v>484</v>
      </c>
      <c r="F15" s="629" t="n">
        <v>29648</v>
      </c>
      <c r="G15" s="630" t="n">
        <v>768</v>
      </c>
      <c r="H15" s="630" t="s">
        <v>279</v>
      </c>
      <c r="I15" s="631" t="n">
        <v>46</v>
      </c>
      <c r="J15" s="632" t="n">
        <v>25</v>
      </c>
      <c r="K15" s="632" t="n">
        <v>25</v>
      </c>
      <c r="L15" s="633" t="n">
        <f aca="false">I15*J15/1000</f>
        <v>1.15</v>
      </c>
      <c r="M15" s="633" t="n">
        <f aca="false">I15*K15/1000</f>
        <v>1.15</v>
      </c>
      <c r="N15" s="633" t="n">
        <f aca="false">+I15*J15/1000</f>
        <v>1.15</v>
      </c>
      <c r="O15" s="634" t="n">
        <f aca="false">+I15*K15/1000</f>
        <v>1.15</v>
      </c>
      <c r="P15" s="633" t="n">
        <f aca="false">L15-N15</f>
        <v>0</v>
      </c>
      <c r="Q15" s="633" t="n">
        <f aca="false">M15-O15</f>
        <v>0</v>
      </c>
      <c r="R15" s="635" t="n">
        <v>155</v>
      </c>
      <c r="S15" s="636" t="s">
        <v>485</v>
      </c>
      <c r="T15" s="637" t="n">
        <f aca="false">$B$13</f>
        <v>0.35</v>
      </c>
      <c r="U15" s="638" t="n">
        <f aca="false">+N15*R15*T15</f>
        <v>62.3875</v>
      </c>
      <c r="V15" s="639" t="s">
        <v>486</v>
      </c>
      <c r="W15" s="624"/>
      <c r="X15" s="624"/>
      <c r="Y15" s="624"/>
      <c r="Z15" s="624"/>
      <c r="AA15" s="624"/>
      <c r="AB15" s="624"/>
      <c r="AC15" s="624"/>
      <c r="AD15" s="624"/>
    </row>
    <row r="16" customFormat="false" ht="15.75" hidden="false" customHeight="false" outlineLevel="2" collapsed="false">
      <c r="A16" s="640" t="n">
        <v>39508</v>
      </c>
      <c r="B16" s="641" t="s">
        <v>481</v>
      </c>
      <c r="C16" s="627" t="s">
        <v>482</v>
      </c>
      <c r="D16" s="642" t="s">
        <v>483</v>
      </c>
      <c r="E16" s="642" t="s">
        <v>484</v>
      </c>
      <c r="F16" s="643" t="n">
        <v>29648</v>
      </c>
      <c r="G16" s="644" t="n">
        <v>759</v>
      </c>
      <c r="H16" s="644" t="s">
        <v>336</v>
      </c>
      <c r="I16" s="645" t="n">
        <v>3.8</v>
      </c>
      <c r="J16" s="646" t="n">
        <v>50</v>
      </c>
      <c r="K16" s="646" t="n">
        <v>50</v>
      </c>
      <c r="L16" s="647" t="n">
        <f aca="false">I16*J16/1000</f>
        <v>0.19</v>
      </c>
      <c r="M16" s="647" t="n">
        <f aca="false">I16*K16/1000</f>
        <v>0.19</v>
      </c>
      <c r="N16" s="647" t="n">
        <f aca="false">+I16*J16/1000</f>
        <v>0.19</v>
      </c>
      <c r="O16" s="647" t="n">
        <f aca="false">+I16*K16/1000</f>
        <v>0.19</v>
      </c>
      <c r="P16" s="647" t="n">
        <f aca="false">L16-N16</f>
        <v>0</v>
      </c>
      <c r="Q16" s="647" t="n">
        <f aca="false">M16-O16</f>
        <v>0</v>
      </c>
      <c r="R16" s="648" t="n">
        <v>155</v>
      </c>
      <c r="S16" s="649" t="s">
        <v>485</v>
      </c>
      <c r="T16" s="650" t="n">
        <f aca="false">$B$13</f>
        <v>0.35</v>
      </c>
      <c r="U16" s="651" t="n">
        <f aca="false">+N16*R16*T16</f>
        <v>10.3075</v>
      </c>
      <c r="V16" s="652" t="s">
        <v>486</v>
      </c>
      <c r="W16" s="624"/>
      <c r="X16" s="624"/>
      <c r="Y16" s="624"/>
      <c r="Z16" s="624"/>
      <c r="AA16" s="624"/>
      <c r="AB16" s="624"/>
      <c r="AC16" s="624"/>
      <c r="AD16" s="624"/>
    </row>
    <row r="17" customFormat="false" ht="15.75" hidden="false" customHeight="false" outlineLevel="2" collapsed="false">
      <c r="A17" s="640" t="n">
        <v>39508</v>
      </c>
      <c r="B17" s="641" t="s">
        <v>481</v>
      </c>
      <c r="C17" s="627" t="s">
        <v>482</v>
      </c>
      <c r="D17" s="642" t="s">
        <v>483</v>
      </c>
      <c r="E17" s="642" t="s">
        <v>484</v>
      </c>
      <c r="F17" s="643" t="n">
        <v>29648</v>
      </c>
      <c r="G17" s="644" t="n">
        <v>783</v>
      </c>
      <c r="H17" s="644" t="s">
        <v>299</v>
      </c>
      <c r="I17" s="645" t="n">
        <v>19</v>
      </c>
      <c r="J17" s="653" t="n">
        <v>3.674</v>
      </c>
      <c r="K17" s="653" t="n">
        <v>4.083</v>
      </c>
      <c r="L17" s="647" t="n">
        <f aca="false">I17*J17/1000</f>
        <v>0.069806</v>
      </c>
      <c r="M17" s="647" t="n">
        <f aca="false">I17*K17/1000</f>
        <v>0.077577</v>
      </c>
      <c r="N17" s="647" t="n">
        <f aca="false">+I17*J17/1000</f>
        <v>0.069806</v>
      </c>
      <c r="O17" s="647" t="n">
        <f aca="false">+I17*K17/1000</f>
        <v>0.077577</v>
      </c>
      <c r="P17" s="647" t="n">
        <f aca="false">L17-N17</f>
        <v>0</v>
      </c>
      <c r="Q17" s="647" t="n">
        <f aca="false">M17-O17</f>
        <v>0</v>
      </c>
      <c r="R17" s="648" t="n">
        <v>155</v>
      </c>
      <c r="S17" s="649" t="s">
        <v>485</v>
      </c>
      <c r="T17" s="654" t="n">
        <f aca="false">$B$13</f>
        <v>0.35</v>
      </c>
      <c r="U17" s="651" t="n">
        <f aca="false">+N17*R17*T17</f>
        <v>3.7869755</v>
      </c>
      <c r="V17" s="652" t="s">
        <v>486</v>
      </c>
      <c r="W17" s="624"/>
      <c r="X17" s="624"/>
      <c r="Y17" s="624"/>
      <c r="Z17" s="624"/>
      <c r="AA17" s="624"/>
      <c r="AB17" s="624"/>
      <c r="AC17" s="624"/>
      <c r="AD17" s="624"/>
    </row>
    <row r="18" s="17" customFormat="true" ht="15.75" hidden="false" customHeight="false" outlineLevel="2" collapsed="false">
      <c r="A18" s="640" t="n">
        <v>39508</v>
      </c>
      <c r="B18" s="641" t="s">
        <v>481</v>
      </c>
      <c r="C18" s="627" t="s">
        <v>482</v>
      </c>
      <c r="D18" s="642" t="s">
        <v>483</v>
      </c>
      <c r="E18" s="642" t="s">
        <v>484</v>
      </c>
      <c r="F18" s="643" t="n">
        <v>29649</v>
      </c>
      <c r="G18" s="644" t="n">
        <v>783</v>
      </c>
      <c r="H18" s="644" t="s">
        <v>279</v>
      </c>
      <c r="I18" s="645" t="n">
        <v>29</v>
      </c>
      <c r="J18" s="646" t="n">
        <v>25</v>
      </c>
      <c r="K18" s="646" t="n">
        <v>25</v>
      </c>
      <c r="L18" s="647" t="n">
        <f aca="false">I18*J18/1000</f>
        <v>0.725</v>
      </c>
      <c r="M18" s="647" t="n">
        <f aca="false">I18*K18/1000</f>
        <v>0.725</v>
      </c>
      <c r="N18" s="647" t="n">
        <f aca="false">+I18*J18/1000</f>
        <v>0.725</v>
      </c>
      <c r="O18" s="647" t="n">
        <f aca="false">+I18*K18/1000</f>
        <v>0.725</v>
      </c>
      <c r="P18" s="647" t="n">
        <f aca="false">L18-N18</f>
        <v>0</v>
      </c>
      <c r="Q18" s="647" t="n">
        <f aca="false">M18-O18</f>
        <v>0</v>
      </c>
      <c r="R18" s="648" t="n">
        <v>155</v>
      </c>
      <c r="S18" s="649" t="s">
        <v>485</v>
      </c>
      <c r="T18" s="654" t="n">
        <f aca="false">$B$13</f>
        <v>0.35</v>
      </c>
      <c r="U18" s="651" t="n">
        <f aca="false">+N18*R18*T18</f>
        <v>39.33125</v>
      </c>
      <c r="V18" s="652" t="s">
        <v>486</v>
      </c>
      <c r="W18" s="624"/>
      <c r="X18" s="624"/>
      <c r="Y18" s="624"/>
      <c r="Z18" s="624"/>
      <c r="AA18" s="624"/>
      <c r="AB18" s="624"/>
      <c r="AC18" s="624"/>
      <c r="AD18" s="624"/>
    </row>
    <row r="19" s="17" customFormat="true" ht="15.75" hidden="false" customHeight="false" outlineLevel="2" collapsed="false">
      <c r="A19" s="640" t="n">
        <v>39508</v>
      </c>
      <c r="B19" s="641" t="s">
        <v>481</v>
      </c>
      <c r="C19" s="627" t="s">
        <v>482</v>
      </c>
      <c r="D19" s="642" t="s">
        <v>483</v>
      </c>
      <c r="E19" s="642" t="s">
        <v>484</v>
      </c>
      <c r="F19" s="643" t="n">
        <v>29649</v>
      </c>
      <c r="G19" s="644" t="n">
        <v>759</v>
      </c>
      <c r="H19" s="644" t="s">
        <v>336</v>
      </c>
      <c r="I19" s="645" t="n">
        <v>2.4</v>
      </c>
      <c r="J19" s="646" t="n">
        <v>50</v>
      </c>
      <c r="K19" s="646" t="n">
        <v>50</v>
      </c>
      <c r="L19" s="647" t="n">
        <f aca="false">I19*J19/1000</f>
        <v>0.12</v>
      </c>
      <c r="M19" s="647" t="n">
        <f aca="false">I19*K19/1000</f>
        <v>0.12</v>
      </c>
      <c r="N19" s="647" t="n">
        <f aca="false">+I19*J19/1000</f>
        <v>0.12</v>
      </c>
      <c r="O19" s="647" t="n">
        <f aca="false">+I19*K19/1000</f>
        <v>0.12</v>
      </c>
      <c r="P19" s="647" t="n">
        <f aca="false">L19-N19</f>
        <v>0</v>
      </c>
      <c r="Q19" s="647" t="n">
        <f aca="false">M19-O19</f>
        <v>0</v>
      </c>
      <c r="R19" s="648" t="n">
        <v>155</v>
      </c>
      <c r="S19" s="649" t="s">
        <v>485</v>
      </c>
      <c r="T19" s="654" t="n">
        <f aca="false">$B$13</f>
        <v>0.35</v>
      </c>
      <c r="U19" s="651" t="n">
        <f aca="false">+N19*R19*T19</f>
        <v>6.51</v>
      </c>
      <c r="V19" s="652" t="s">
        <v>486</v>
      </c>
      <c r="W19" s="624"/>
      <c r="X19" s="624"/>
      <c r="Y19" s="624"/>
      <c r="Z19" s="624"/>
      <c r="AA19" s="624"/>
      <c r="AB19" s="624"/>
      <c r="AC19" s="624"/>
      <c r="AD19" s="624"/>
    </row>
    <row r="20" s="17" customFormat="true" ht="15.75" hidden="false" customHeight="false" outlineLevel="2" collapsed="false">
      <c r="A20" s="640" t="n">
        <v>39508</v>
      </c>
      <c r="B20" s="641" t="s">
        <v>481</v>
      </c>
      <c r="C20" s="627" t="s">
        <v>482</v>
      </c>
      <c r="D20" s="642" t="s">
        <v>483</v>
      </c>
      <c r="E20" s="642" t="s">
        <v>484</v>
      </c>
      <c r="F20" s="643" t="n">
        <v>29649</v>
      </c>
      <c r="G20" s="644" t="n">
        <v>783</v>
      </c>
      <c r="H20" s="644" t="s">
        <v>299</v>
      </c>
      <c r="I20" s="645" t="n">
        <v>12</v>
      </c>
      <c r="J20" s="653" t="n">
        <v>3.674</v>
      </c>
      <c r="K20" s="653" t="n">
        <v>4.083</v>
      </c>
      <c r="L20" s="647" t="n">
        <f aca="false">I20*J20/1000</f>
        <v>0.044088</v>
      </c>
      <c r="M20" s="647" t="n">
        <f aca="false">I20*K20/1000</f>
        <v>0.048996</v>
      </c>
      <c r="N20" s="647" t="n">
        <f aca="false">+I20*J20/1000</f>
        <v>0.044088</v>
      </c>
      <c r="O20" s="647" t="n">
        <f aca="false">+I20*K20/1000</f>
        <v>0.048996</v>
      </c>
      <c r="P20" s="647" t="n">
        <f aca="false">L20-N20</f>
        <v>0</v>
      </c>
      <c r="Q20" s="647" t="n">
        <f aca="false">M20-O20</f>
        <v>0</v>
      </c>
      <c r="R20" s="648" t="n">
        <v>155</v>
      </c>
      <c r="S20" s="649" t="s">
        <v>485</v>
      </c>
      <c r="T20" s="650" t="n">
        <f aca="false">$B$13</f>
        <v>0.35</v>
      </c>
      <c r="U20" s="651" t="n">
        <f aca="false">+N20*R20*T20</f>
        <v>2.391774</v>
      </c>
      <c r="V20" s="652" t="s">
        <v>486</v>
      </c>
      <c r="W20" s="624"/>
      <c r="X20" s="624"/>
      <c r="Y20" s="624"/>
      <c r="Z20" s="624"/>
      <c r="AA20" s="624"/>
      <c r="AB20" s="624"/>
      <c r="AC20" s="624"/>
      <c r="AD20" s="624"/>
    </row>
    <row r="21" customFormat="false" ht="15.75" hidden="false" customHeight="false" outlineLevel="2" collapsed="false">
      <c r="A21" s="640" t="n">
        <v>39508</v>
      </c>
      <c r="B21" s="641" t="s">
        <v>481</v>
      </c>
      <c r="C21" s="627" t="s">
        <v>482</v>
      </c>
      <c r="D21" s="642" t="s">
        <v>483</v>
      </c>
      <c r="E21" s="642" t="s">
        <v>484</v>
      </c>
      <c r="F21" s="643" t="n">
        <v>29650</v>
      </c>
      <c r="G21" s="644" t="n">
        <v>768</v>
      </c>
      <c r="H21" s="644" t="s">
        <v>279</v>
      </c>
      <c r="I21" s="645" t="n">
        <v>10</v>
      </c>
      <c r="J21" s="646" t="n">
        <v>25</v>
      </c>
      <c r="K21" s="646" t="n">
        <v>25</v>
      </c>
      <c r="L21" s="647" t="n">
        <f aca="false">I21*J21/1000</f>
        <v>0.25</v>
      </c>
      <c r="M21" s="647" t="n">
        <f aca="false">I21*K21/1000</f>
        <v>0.25</v>
      </c>
      <c r="N21" s="647" t="n">
        <f aca="false">+I21*J21/1000</f>
        <v>0.25</v>
      </c>
      <c r="O21" s="647" t="n">
        <f aca="false">+I21*K21/1000</f>
        <v>0.25</v>
      </c>
      <c r="P21" s="647" t="n">
        <f aca="false">L21-N21</f>
        <v>0</v>
      </c>
      <c r="Q21" s="647" t="n">
        <f aca="false">M21-O21</f>
        <v>0</v>
      </c>
      <c r="R21" s="648" t="n">
        <v>155</v>
      </c>
      <c r="S21" s="649" t="s">
        <v>485</v>
      </c>
      <c r="T21" s="650" t="n">
        <f aca="false">$B$13</f>
        <v>0.35</v>
      </c>
      <c r="U21" s="651" t="n">
        <f aca="false">+N21*R21*T21</f>
        <v>13.5625</v>
      </c>
      <c r="V21" s="652" t="s">
        <v>486</v>
      </c>
      <c r="W21" s="624"/>
      <c r="X21" s="624"/>
      <c r="Y21" s="624"/>
      <c r="Z21" s="624"/>
      <c r="AA21" s="624"/>
      <c r="AB21" s="624"/>
      <c r="AC21" s="624"/>
      <c r="AD21" s="624"/>
    </row>
    <row r="22" customFormat="false" ht="15.75" hidden="false" customHeight="false" outlineLevel="2" collapsed="false">
      <c r="A22" s="640" t="n">
        <v>39508</v>
      </c>
      <c r="B22" s="641" t="s">
        <v>481</v>
      </c>
      <c r="C22" s="627" t="s">
        <v>482</v>
      </c>
      <c r="D22" s="642" t="s">
        <v>483</v>
      </c>
      <c r="E22" s="642" t="s">
        <v>484</v>
      </c>
      <c r="F22" s="643" t="n">
        <v>29650</v>
      </c>
      <c r="G22" s="644" t="n">
        <v>759</v>
      </c>
      <c r="H22" s="644" t="s">
        <v>336</v>
      </c>
      <c r="I22" s="655" t="n">
        <v>0.8</v>
      </c>
      <c r="J22" s="656" t="n">
        <v>50</v>
      </c>
      <c r="K22" s="646" t="n">
        <v>50</v>
      </c>
      <c r="L22" s="647" t="n">
        <f aca="false">I22*J22/1000</f>
        <v>0.04</v>
      </c>
      <c r="M22" s="647" t="n">
        <f aca="false">I22*K22/1000</f>
        <v>0.04</v>
      </c>
      <c r="N22" s="647" t="n">
        <f aca="false">+I22*J22/1000</f>
        <v>0.04</v>
      </c>
      <c r="O22" s="647" t="n">
        <f aca="false">+I22*K22/1000</f>
        <v>0.04</v>
      </c>
      <c r="P22" s="647" t="n">
        <f aca="false">L22-N22</f>
        <v>0</v>
      </c>
      <c r="Q22" s="647" t="n">
        <f aca="false">M22-O22</f>
        <v>0</v>
      </c>
      <c r="R22" s="648" t="n">
        <v>155</v>
      </c>
      <c r="S22" s="649" t="s">
        <v>485</v>
      </c>
      <c r="T22" s="650" t="n">
        <f aca="false">$B$13</f>
        <v>0.35</v>
      </c>
      <c r="U22" s="651" t="n">
        <f aca="false">+N22*R22*T22</f>
        <v>2.17</v>
      </c>
      <c r="V22" s="652" t="s">
        <v>486</v>
      </c>
      <c r="W22" s="624"/>
      <c r="X22" s="624"/>
      <c r="Y22" s="624"/>
      <c r="Z22" s="624"/>
      <c r="AA22" s="624"/>
      <c r="AB22" s="624"/>
      <c r="AC22" s="624"/>
      <c r="AD22" s="624"/>
    </row>
    <row r="23" customFormat="false" ht="15.75" hidden="false" customHeight="false" outlineLevel="2" collapsed="false">
      <c r="A23" s="640" t="n">
        <v>39508</v>
      </c>
      <c r="B23" s="641" t="s">
        <v>481</v>
      </c>
      <c r="C23" s="627" t="s">
        <v>482</v>
      </c>
      <c r="D23" s="642" t="s">
        <v>483</v>
      </c>
      <c r="E23" s="642" t="s">
        <v>484</v>
      </c>
      <c r="F23" s="643" t="n">
        <v>29650</v>
      </c>
      <c r="G23" s="644" t="n">
        <v>783</v>
      </c>
      <c r="H23" s="644" t="s">
        <v>299</v>
      </c>
      <c r="I23" s="655" t="n">
        <v>4</v>
      </c>
      <c r="J23" s="653" t="n">
        <v>3.674</v>
      </c>
      <c r="K23" s="653" t="n">
        <v>4.083</v>
      </c>
      <c r="L23" s="647" t="n">
        <f aca="false">I23*J23/1000</f>
        <v>0.014696</v>
      </c>
      <c r="M23" s="647" t="n">
        <f aca="false">I23*K23/1000</f>
        <v>0.016332</v>
      </c>
      <c r="N23" s="647" t="n">
        <f aca="false">+I23*J23/1000</f>
        <v>0.014696</v>
      </c>
      <c r="O23" s="647" t="n">
        <f aca="false">+I23*K23/1000</f>
        <v>0.016332</v>
      </c>
      <c r="P23" s="647" t="n">
        <f aca="false">L23-N23</f>
        <v>0</v>
      </c>
      <c r="Q23" s="647" t="n">
        <f aca="false">M23-O23</f>
        <v>0</v>
      </c>
      <c r="R23" s="648" t="n">
        <v>155</v>
      </c>
      <c r="S23" s="649" t="s">
        <v>485</v>
      </c>
      <c r="T23" s="650" t="n">
        <f aca="false">$B$13</f>
        <v>0.35</v>
      </c>
      <c r="U23" s="651" t="n">
        <f aca="false">+N23*R23*T23</f>
        <v>0.797258</v>
      </c>
      <c r="V23" s="652" t="s">
        <v>486</v>
      </c>
      <c r="W23" s="624"/>
      <c r="X23" s="624"/>
      <c r="Y23" s="624"/>
      <c r="Z23" s="624"/>
      <c r="AA23" s="624"/>
      <c r="AB23" s="624"/>
      <c r="AC23" s="624"/>
      <c r="AD23" s="624"/>
    </row>
    <row r="24" customFormat="false" ht="15.75" hidden="false" customHeight="false" outlineLevel="2" collapsed="false">
      <c r="A24" s="640" t="n">
        <v>39508</v>
      </c>
      <c r="B24" s="641" t="s">
        <v>481</v>
      </c>
      <c r="C24" s="627" t="s">
        <v>482</v>
      </c>
      <c r="D24" s="642" t="s">
        <v>483</v>
      </c>
      <c r="E24" s="642" t="s">
        <v>487</v>
      </c>
      <c r="F24" s="643" t="n">
        <v>29652</v>
      </c>
      <c r="G24" s="644" t="n">
        <v>768</v>
      </c>
      <c r="H24" s="644" t="s">
        <v>279</v>
      </c>
      <c r="I24" s="655" t="n">
        <v>27</v>
      </c>
      <c r="J24" s="656" t="n">
        <v>25</v>
      </c>
      <c r="K24" s="646" t="n">
        <v>25</v>
      </c>
      <c r="L24" s="647" t="n">
        <f aca="false">I24*J24/1000</f>
        <v>0.675</v>
      </c>
      <c r="M24" s="647" t="n">
        <f aca="false">I24*K24/1000</f>
        <v>0.675</v>
      </c>
      <c r="N24" s="647" t="n">
        <f aca="false">+I24*J24/1000</f>
        <v>0.675</v>
      </c>
      <c r="O24" s="647" t="n">
        <f aca="false">+I24*K24/1000</f>
        <v>0.675</v>
      </c>
      <c r="P24" s="647" t="n">
        <f aca="false">L24-N24</f>
        <v>0</v>
      </c>
      <c r="Q24" s="647" t="n">
        <f aca="false">M24-O24</f>
        <v>0</v>
      </c>
      <c r="R24" s="648" t="n">
        <v>115</v>
      </c>
      <c r="S24" s="649" t="s">
        <v>485</v>
      </c>
      <c r="T24" s="650" t="n">
        <f aca="false">$B$13</f>
        <v>0.35</v>
      </c>
      <c r="U24" s="651" t="n">
        <f aca="false">+N24*R24*T24</f>
        <v>27.16875</v>
      </c>
      <c r="V24" s="652" t="s">
        <v>486</v>
      </c>
      <c r="W24" s="624"/>
      <c r="X24" s="624"/>
      <c r="Y24" s="624"/>
      <c r="Z24" s="624"/>
      <c r="AA24" s="624"/>
      <c r="AB24" s="624"/>
      <c r="AC24" s="624"/>
      <c r="AD24" s="624"/>
    </row>
    <row r="25" customFormat="false" ht="15.75" hidden="false" customHeight="false" outlineLevel="2" collapsed="false">
      <c r="A25" s="640" t="n">
        <v>39508</v>
      </c>
      <c r="B25" s="641" t="s">
        <v>481</v>
      </c>
      <c r="C25" s="627" t="s">
        <v>482</v>
      </c>
      <c r="D25" s="642" t="s">
        <v>483</v>
      </c>
      <c r="E25" s="642" t="s">
        <v>487</v>
      </c>
      <c r="F25" s="643" t="n">
        <v>29652</v>
      </c>
      <c r="G25" s="644" t="n">
        <v>759</v>
      </c>
      <c r="H25" s="644" t="s">
        <v>336</v>
      </c>
      <c r="I25" s="655" t="n">
        <v>2.2</v>
      </c>
      <c r="J25" s="656" t="n">
        <v>50</v>
      </c>
      <c r="K25" s="646" t="n">
        <v>50</v>
      </c>
      <c r="L25" s="647" t="n">
        <f aca="false">I25*J25/1000</f>
        <v>0.11</v>
      </c>
      <c r="M25" s="647" t="n">
        <f aca="false">I25*K25/1000</f>
        <v>0.11</v>
      </c>
      <c r="N25" s="647" t="n">
        <f aca="false">+I25*J25/1000</f>
        <v>0.11</v>
      </c>
      <c r="O25" s="647" t="n">
        <f aca="false">+I25*K25/1000</f>
        <v>0.11</v>
      </c>
      <c r="P25" s="647" t="n">
        <f aca="false">L25-N25</f>
        <v>0</v>
      </c>
      <c r="Q25" s="647" t="n">
        <f aca="false">M25-O25</f>
        <v>0</v>
      </c>
      <c r="R25" s="657" t="n">
        <v>115</v>
      </c>
      <c r="S25" s="649" t="s">
        <v>485</v>
      </c>
      <c r="T25" s="650" t="n">
        <f aca="false">$B$13</f>
        <v>0.35</v>
      </c>
      <c r="U25" s="651" t="n">
        <f aca="false">+N25*R25*T25</f>
        <v>4.4275</v>
      </c>
      <c r="V25" s="652" t="s">
        <v>486</v>
      </c>
      <c r="W25" s="624"/>
      <c r="X25" s="624"/>
      <c r="Y25" s="624"/>
      <c r="Z25" s="624"/>
      <c r="AA25" s="624"/>
      <c r="AB25" s="624"/>
      <c r="AC25" s="624"/>
      <c r="AD25" s="624"/>
    </row>
    <row r="26" customFormat="false" ht="15.75" hidden="false" customHeight="false" outlineLevel="2" collapsed="false">
      <c r="A26" s="640" t="n">
        <v>39508</v>
      </c>
      <c r="B26" s="641" t="s">
        <v>481</v>
      </c>
      <c r="C26" s="627" t="s">
        <v>482</v>
      </c>
      <c r="D26" s="642" t="s">
        <v>483</v>
      </c>
      <c r="E26" s="642" t="s">
        <v>487</v>
      </c>
      <c r="F26" s="643" t="n">
        <v>29652</v>
      </c>
      <c r="G26" s="644" t="n">
        <v>783</v>
      </c>
      <c r="H26" s="644" t="s">
        <v>299</v>
      </c>
      <c r="I26" s="655" t="n">
        <v>11</v>
      </c>
      <c r="J26" s="653" t="n">
        <v>3.674</v>
      </c>
      <c r="K26" s="653" t="n">
        <v>4.083</v>
      </c>
      <c r="L26" s="647" t="n">
        <f aca="false">I26*J26/1000</f>
        <v>0.040414</v>
      </c>
      <c r="M26" s="647" t="n">
        <f aca="false">I26*K26/1000</f>
        <v>0.044913</v>
      </c>
      <c r="N26" s="647" t="n">
        <f aca="false">+I26*J26/1000</f>
        <v>0.040414</v>
      </c>
      <c r="O26" s="647" t="n">
        <f aca="false">+I26*K26/1000</f>
        <v>0.044913</v>
      </c>
      <c r="P26" s="647" t="n">
        <f aca="false">L26-N26</f>
        <v>0</v>
      </c>
      <c r="Q26" s="647" t="n">
        <f aca="false">M26-O26</f>
        <v>0</v>
      </c>
      <c r="R26" s="648" t="n">
        <v>115</v>
      </c>
      <c r="S26" s="649" t="s">
        <v>485</v>
      </c>
      <c r="T26" s="650" t="n">
        <f aca="false">$B$13</f>
        <v>0.35</v>
      </c>
      <c r="U26" s="651" t="n">
        <f aca="false">+N26*R26*T26</f>
        <v>1.6266635</v>
      </c>
      <c r="V26" s="652" t="s">
        <v>486</v>
      </c>
      <c r="W26" s="624"/>
      <c r="X26" s="624"/>
      <c r="Y26" s="624"/>
      <c r="Z26" s="624"/>
      <c r="AA26" s="624"/>
      <c r="AB26" s="624"/>
      <c r="AC26" s="624"/>
      <c r="AD26" s="624"/>
    </row>
    <row r="27" customFormat="false" ht="15.75" hidden="false" customHeight="false" outlineLevel="2" collapsed="false">
      <c r="A27" s="640" t="n">
        <v>39508</v>
      </c>
      <c r="B27" s="641" t="s">
        <v>481</v>
      </c>
      <c r="C27" s="627" t="s">
        <v>482</v>
      </c>
      <c r="D27" s="642" t="s">
        <v>483</v>
      </c>
      <c r="E27" s="642" t="s">
        <v>487</v>
      </c>
      <c r="F27" s="643" t="n">
        <v>29653</v>
      </c>
      <c r="G27" s="644" t="n">
        <v>768</v>
      </c>
      <c r="H27" s="644" t="s">
        <v>279</v>
      </c>
      <c r="I27" s="655" t="n">
        <v>24</v>
      </c>
      <c r="J27" s="656" t="n">
        <v>25</v>
      </c>
      <c r="K27" s="646" t="n">
        <v>25</v>
      </c>
      <c r="L27" s="647" t="n">
        <f aca="false">I27*J27/1000</f>
        <v>0.6</v>
      </c>
      <c r="M27" s="647" t="n">
        <f aca="false">I27*K27/1000</f>
        <v>0.6</v>
      </c>
      <c r="N27" s="647" t="n">
        <f aca="false">+I27*J27/1000</f>
        <v>0.6</v>
      </c>
      <c r="O27" s="647" t="n">
        <f aca="false">+I27*K27/1000</f>
        <v>0.6</v>
      </c>
      <c r="P27" s="647" t="n">
        <f aca="false">L27-N27</f>
        <v>0</v>
      </c>
      <c r="Q27" s="647" t="n">
        <f aca="false">M27-O27</f>
        <v>0</v>
      </c>
      <c r="R27" s="648" t="n">
        <v>115</v>
      </c>
      <c r="S27" s="649" t="s">
        <v>485</v>
      </c>
      <c r="T27" s="650" t="n">
        <f aca="false">$B$13</f>
        <v>0.35</v>
      </c>
      <c r="U27" s="651" t="n">
        <f aca="false">+N27*R27*T27</f>
        <v>24.15</v>
      </c>
      <c r="V27" s="652" t="s">
        <v>486</v>
      </c>
      <c r="W27" s="624"/>
      <c r="X27" s="624"/>
      <c r="Y27" s="624"/>
      <c r="Z27" s="624"/>
      <c r="AA27" s="624"/>
      <c r="AB27" s="624"/>
      <c r="AC27" s="624"/>
      <c r="AD27" s="624"/>
    </row>
    <row r="28" customFormat="false" ht="15.75" hidden="false" customHeight="false" outlineLevel="2" collapsed="false">
      <c r="A28" s="640" t="n">
        <v>39508</v>
      </c>
      <c r="B28" s="641" t="s">
        <v>481</v>
      </c>
      <c r="C28" s="627" t="s">
        <v>482</v>
      </c>
      <c r="D28" s="642" t="s">
        <v>483</v>
      </c>
      <c r="E28" s="642" t="s">
        <v>487</v>
      </c>
      <c r="F28" s="643" t="n">
        <v>29653</v>
      </c>
      <c r="G28" s="644" t="n">
        <v>759</v>
      </c>
      <c r="H28" s="644" t="s">
        <v>336</v>
      </c>
      <c r="I28" s="655" t="n">
        <v>2</v>
      </c>
      <c r="J28" s="656" t="n">
        <v>50</v>
      </c>
      <c r="K28" s="646" t="n">
        <v>50</v>
      </c>
      <c r="L28" s="647" t="n">
        <f aca="false">I28*J28/1000</f>
        <v>0.1</v>
      </c>
      <c r="M28" s="647" t="n">
        <f aca="false">I28*K28/1000</f>
        <v>0.1</v>
      </c>
      <c r="N28" s="647" t="n">
        <f aca="false">+I28*J28/1000</f>
        <v>0.1</v>
      </c>
      <c r="O28" s="647" t="n">
        <f aca="false">+I28*K28/1000</f>
        <v>0.1</v>
      </c>
      <c r="P28" s="647" t="n">
        <f aca="false">L28-N28</f>
        <v>0</v>
      </c>
      <c r="Q28" s="647" t="n">
        <f aca="false">M28-O28</f>
        <v>0</v>
      </c>
      <c r="R28" s="648" t="n">
        <v>115</v>
      </c>
      <c r="S28" s="649" t="s">
        <v>485</v>
      </c>
      <c r="T28" s="650" t="n">
        <f aca="false">$B$13</f>
        <v>0.35</v>
      </c>
      <c r="U28" s="651" t="n">
        <f aca="false">+N28*R28*T28</f>
        <v>4.025</v>
      </c>
      <c r="V28" s="652" t="s">
        <v>486</v>
      </c>
      <c r="W28" s="624"/>
      <c r="X28" s="624"/>
      <c r="Y28" s="624"/>
      <c r="Z28" s="624"/>
      <c r="AA28" s="624"/>
      <c r="AB28" s="624"/>
      <c r="AC28" s="624"/>
      <c r="AD28" s="624"/>
    </row>
    <row r="29" customFormat="false" ht="15.75" hidden="false" customHeight="false" outlineLevel="2" collapsed="false">
      <c r="A29" s="640" t="n">
        <v>39508</v>
      </c>
      <c r="B29" s="641" t="s">
        <v>481</v>
      </c>
      <c r="C29" s="627" t="s">
        <v>482</v>
      </c>
      <c r="D29" s="642" t="s">
        <v>483</v>
      </c>
      <c r="E29" s="642" t="s">
        <v>487</v>
      </c>
      <c r="F29" s="643" t="n">
        <v>29653</v>
      </c>
      <c r="G29" s="644" t="n">
        <v>783</v>
      </c>
      <c r="H29" s="644" t="s">
        <v>299</v>
      </c>
      <c r="I29" s="655" t="n">
        <v>10</v>
      </c>
      <c r="J29" s="653" t="n">
        <v>3.674</v>
      </c>
      <c r="K29" s="653" t="n">
        <v>4.083</v>
      </c>
      <c r="L29" s="647" t="n">
        <f aca="false">I29*J29/1000</f>
        <v>0.03674</v>
      </c>
      <c r="M29" s="647" t="n">
        <f aca="false">I29*K29/1000</f>
        <v>0.04083</v>
      </c>
      <c r="N29" s="647" t="n">
        <f aca="false">+I29*J29/1000</f>
        <v>0.03674</v>
      </c>
      <c r="O29" s="647" t="n">
        <f aca="false">+I29*K29/1000</f>
        <v>0.04083</v>
      </c>
      <c r="P29" s="647" t="n">
        <f aca="false">L29-N29</f>
        <v>0</v>
      </c>
      <c r="Q29" s="647" t="n">
        <f aca="false">M29-O29</f>
        <v>0</v>
      </c>
      <c r="R29" s="648" t="n">
        <v>115</v>
      </c>
      <c r="S29" s="649" t="s">
        <v>485</v>
      </c>
      <c r="T29" s="650" t="n">
        <f aca="false">$B$13</f>
        <v>0.35</v>
      </c>
      <c r="U29" s="651" t="n">
        <f aca="false">+N29*R29*T29</f>
        <v>1.478785</v>
      </c>
      <c r="V29" s="652" t="s">
        <v>486</v>
      </c>
      <c r="W29" s="624"/>
      <c r="X29" s="624"/>
      <c r="Y29" s="624"/>
      <c r="Z29" s="624"/>
      <c r="AA29" s="624"/>
      <c r="AB29" s="624"/>
      <c r="AC29" s="624"/>
      <c r="AD29" s="624"/>
    </row>
    <row r="30" customFormat="false" ht="15.75" hidden="false" customHeight="false" outlineLevel="2" collapsed="false">
      <c r="A30" s="640" t="n">
        <v>39508</v>
      </c>
      <c r="B30" s="641" t="s">
        <v>481</v>
      </c>
      <c r="C30" s="627" t="s">
        <v>482</v>
      </c>
      <c r="D30" s="642" t="s">
        <v>483</v>
      </c>
      <c r="E30" s="642" t="s">
        <v>488</v>
      </c>
      <c r="F30" s="643" t="n">
        <v>29657</v>
      </c>
      <c r="G30" s="644" t="n">
        <v>765</v>
      </c>
      <c r="H30" s="644" t="s">
        <v>230</v>
      </c>
      <c r="I30" s="655" t="n">
        <v>14.4</v>
      </c>
      <c r="J30" s="656" t="n">
        <v>50</v>
      </c>
      <c r="K30" s="646" t="n">
        <v>50</v>
      </c>
      <c r="L30" s="647" t="n">
        <f aca="false">I30*J30/1000</f>
        <v>0.72</v>
      </c>
      <c r="M30" s="647" t="n">
        <f aca="false">I30*K30/1000</f>
        <v>0.72</v>
      </c>
      <c r="N30" s="647" t="n">
        <f aca="false">+I30*J30/1000</f>
        <v>0.72</v>
      </c>
      <c r="O30" s="647" t="n">
        <f aca="false">+I30*K30/1000</f>
        <v>0.72</v>
      </c>
      <c r="P30" s="647" t="n">
        <f aca="false">L30-N30</f>
        <v>0</v>
      </c>
      <c r="Q30" s="647" t="n">
        <f aca="false">M30-O30</f>
        <v>0</v>
      </c>
      <c r="R30" s="648" t="n">
        <v>83</v>
      </c>
      <c r="S30" s="649" t="s">
        <v>485</v>
      </c>
      <c r="T30" s="654" t="n">
        <f aca="false">$B$13</f>
        <v>0.35</v>
      </c>
      <c r="U30" s="651" t="n">
        <f aca="false">+N30*R30*T30</f>
        <v>20.916</v>
      </c>
      <c r="V30" s="652" t="s">
        <v>486</v>
      </c>
      <c r="W30" s="624"/>
      <c r="X30" s="624"/>
      <c r="Y30" s="624"/>
      <c r="Z30" s="624"/>
      <c r="AA30" s="624"/>
      <c r="AB30" s="624"/>
      <c r="AC30" s="624"/>
      <c r="AD30" s="624"/>
    </row>
    <row r="31" customFormat="false" ht="15.75" hidden="false" customHeight="false" outlineLevel="2" collapsed="false">
      <c r="A31" s="640" t="n">
        <v>39508</v>
      </c>
      <c r="B31" s="641" t="s">
        <v>481</v>
      </c>
      <c r="C31" s="627" t="s">
        <v>482</v>
      </c>
      <c r="D31" s="642" t="s">
        <v>483</v>
      </c>
      <c r="E31" s="642" t="s">
        <v>488</v>
      </c>
      <c r="F31" s="643" t="n">
        <v>29657</v>
      </c>
      <c r="G31" s="644" t="n">
        <v>759</v>
      </c>
      <c r="H31" s="644" t="s">
        <v>336</v>
      </c>
      <c r="I31" s="655" t="n">
        <v>2.4</v>
      </c>
      <c r="J31" s="656" t="n">
        <v>50</v>
      </c>
      <c r="K31" s="646" t="n">
        <v>50</v>
      </c>
      <c r="L31" s="647" t="n">
        <f aca="false">I31*J31/1000</f>
        <v>0.12</v>
      </c>
      <c r="M31" s="647" t="n">
        <f aca="false">I31*K31/1000</f>
        <v>0.12</v>
      </c>
      <c r="N31" s="647" t="n">
        <f aca="false">+I31*J31/1000</f>
        <v>0.12</v>
      </c>
      <c r="O31" s="647" t="n">
        <f aca="false">+I31*K31/1000</f>
        <v>0.12</v>
      </c>
      <c r="P31" s="647" t="n">
        <f aca="false">L31-N31</f>
        <v>0</v>
      </c>
      <c r="Q31" s="647" t="n">
        <f aca="false">M31-O31</f>
        <v>0</v>
      </c>
      <c r="R31" s="648" t="n">
        <v>83</v>
      </c>
      <c r="S31" s="649" t="s">
        <v>485</v>
      </c>
      <c r="T31" s="654" t="n">
        <f aca="false">$B$13</f>
        <v>0.35</v>
      </c>
      <c r="U31" s="651" t="n">
        <f aca="false">+N31*R31*T31</f>
        <v>3.486</v>
      </c>
      <c r="V31" s="652" t="s">
        <v>486</v>
      </c>
      <c r="W31" s="624"/>
      <c r="X31" s="624"/>
      <c r="Y31" s="624"/>
      <c r="Z31" s="624"/>
      <c r="AA31" s="624"/>
      <c r="AB31" s="624"/>
      <c r="AC31" s="624"/>
      <c r="AD31" s="624"/>
    </row>
    <row r="32" customFormat="false" ht="15.75" hidden="false" customHeight="false" outlineLevel="2" collapsed="false">
      <c r="A32" s="640" t="n">
        <v>39508</v>
      </c>
      <c r="B32" s="641" t="s">
        <v>481</v>
      </c>
      <c r="C32" s="627" t="s">
        <v>482</v>
      </c>
      <c r="D32" s="642" t="s">
        <v>483</v>
      </c>
      <c r="E32" s="642" t="s">
        <v>488</v>
      </c>
      <c r="F32" s="643" t="n">
        <v>29657</v>
      </c>
      <c r="G32" s="644" t="n">
        <v>783</v>
      </c>
      <c r="H32" s="644" t="s">
        <v>299</v>
      </c>
      <c r="I32" s="655" t="n">
        <v>12</v>
      </c>
      <c r="J32" s="653" t="n">
        <v>3.674</v>
      </c>
      <c r="K32" s="653" t="n">
        <v>4.083</v>
      </c>
      <c r="L32" s="647" t="n">
        <f aca="false">I32*J32/1000</f>
        <v>0.044088</v>
      </c>
      <c r="M32" s="647" t="n">
        <f aca="false">I32*K32/1000</f>
        <v>0.048996</v>
      </c>
      <c r="N32" s="647" t="n">
        <f aca="false">+I32*J32/1000</f>
        <v>0.044088</v>
      </c>
      <c r="O32" s="647" t="n">
        <f aca="false">+I32*K32/1000</f>
        <v>0.048996</v>
      </c>
      <c r="P32" s="647" t="n">
        <f aca="false">L32-N32</f>
        <v>0</v>
      </c>
      <c r="Q32" s="647" t="n">
        <f aca="false">M32-O32</f>
        <v>0</v>
      </c>
      <c r="R32" s="648" t="n">
        <v>83</v>
      </c>
      <c r="S32" s="649" t="s">
        <v>485</v>
      </c>
      <c r="T32" s="654" t="n">
        <f aca="false">$B$13</f>
        <v>0.35</v>
      </c>
      <c r="U32" s="651" t="n">
        <f aca="false">+N32*R32*T32</f>
        <v>1.2807564</v>
      </c>
      <c r="V32" s="652" t="s">
        <v>486</v>
      </c>
      <c r="W32" s="624"/>
      <c r="X32" s="624"/>
      <c r="Y32" s="624"/>
      <c r="Z32" s="624"/>
      <c r="AA32" s="624"/>
      <c r="AB32" s="624"/>
      <c r="AC32" s="624"/>
      <c r="AD32" s="624"/>
    </row>
    <row r="33" s="17" customFormat="true" ht="15.75" hidden="false" customHeight="false" outlineLevel="2" collapsed="false">
      <c r="A33" s="640" t="n">
        <v>39508</v>
      </c>
      <c r="B33" s="641" t="s">
        <v>481</v>
      </c>
      <c r="C33" s="627" t="s">
        <v>482</v>
      </c>
      <c r="D33" s="642" t="s">
        <v>483</v>
      </c>
      <c r="E33" s="642" t="s">
        <v>488</v>
      </c>
      <c r="F33" s="643" t="n">
        <v>29658</v>
      </c>
      <c r="G33" s="644" t="n">
        <v>765</v>
      </c>
      <c r="H33" s="644" t="s">
        <v>230</v>
      </c>
      <c r="I33" s="655" t="n">
        <v>13.2</v>
      </c>
      <c r="J33" s="656" t="n">
        <v>50</v>
      </c>
      <c r="K33" s="646" t="n">
        <v>50</v>
      </c>
      <c r="L33" s="647" t="n">
        <f aca="false">I33*J33/1000</f>
        <v>0.66</v>
      </c>
      <c r="M33" s="647" t="n">
        <f aca="false">I33*K33/1000</f>
        <v>0.66</v>
      </c>
      <c r="N33" s="647" t="n">
        <f aca="false">+I33*J33/1000</f>
        <v>0.66</v>
      </c>
      <c r="O33" s="647" t="n">
        <f aca="false">+I33*K33/1000</f>
        <v>0.66</v>
      </c>
      <c r="P33" s="647" t="n">
        <f aca="false">L33-N33</f>
        <v>0</v>
      </c>
      <c r="Q33" s="647" t="n">
        <f aca="false">M33-O33</f>
        <v>0</v>
      </c>
      <c r="R33" s="648" t="n">
        <v>83</v>
      </c>
      <c r="S33" s="649" t="s">
        <v>485</v>
      </c>
      <c r="T33" s="654" t="n">
        <f aca="false">$B$13</f>
        <v>0.35</v>
      </c>
      <c r="U33" s="651" t="n">
        <f aca="false">+N33*R33*T33</f>
        <v>19.173</v>
      </c>
      <c r="V33" s="652" t="s">
        <v>486</v>
      </c>
      <c r="W33" s="624"/>
      <c r="X33" s="624"/>
      <c r="Y33" s="624"/>
      <c r="Z33" s="624"/>
      <c r="AA33" s="624"/>
      <c r="AB33" s="624"/>
      <c r="AC33" s="624"/>
      <c r="AD33" s="624"/>
    </row>
    <row r="34" s="17" customFormat="true" ht="15.75" hidden="false" customHeight="false" outlineLevel="2" collapsed="false">
      <c r="A34" s="640" t="n">
        <v>39508</v>
      </c>
      <c r="B34" s="641" t="s">
        <v>481</v>
      </c>
      <c r="C34" s="627" t="s">
        <v>482</v>
      </c>
      <c r="D34" s="642" t="s">
        <v>483</v>
      </c>
      <c r="E34" s="642" t="s">
        <v>488</v>
      </c>
      <c r="F34" s="643" t="n">
        <v>29658</v>
      </c>
      <c r="G34" s="644" t="n">
        <v>759</v>
      </c>
      <c r="H34" s="644" t="s">
        <v>336</v>
      </c>
      <c r="I34" s="655" t="n">
        <v>2.2</v>
      </c>
      <c r="J34" s="658" t="n">
        <v>50</v>
      </c>
      <c r="K34" s="653" t="n">
        <v>50</v>
      </c>
      <c r="L34" s="647" t="n">
        <f aca="false">I34*J34/1000</f>
        <v>0.11</v>
      </c>
      <c r="M34" s="647" t="n">
        <f aca="false">I34*K34/1000</f>
        <v>0.11</v>
      </c>
      <c r="N34" s="647" t="n">
        <f aca="false">+I34*J34/1000</f>
        <v>0.11</v>
      </c>
      <c r="O34" s="647" t="n">
        <f aca="false">+I34*K34/1000</f>
        <v>0.11</v>
      </c>
      <c r="P34" s="647" t="n">
        <f aca="false">L34-N34</f>
        <v>0</v>
      </c>
      <c r="Q34" s="647" t="n">
        <f aca="false">M34-O34</f>
        <v>0</v>
      </c>
      <c r="R34" s="648" t="n">
        <v>83</v>
      </c>
      <c r="S34" s="649" t="s">
        <v>485</v>
      </c>
      <c r="T34" s="654" t="n">
        <f aca="false">$B$13</f>
        <v>0.35</v>
      </c>
      <c r="U34" s="651" t="n">
        <f aca="false">+N34*R34*T34</f>
        <v>3.1955</v>
      </c>
      <c r="V34" s="652" t="s">
        <v>486</v>
      </c>
      <c r="W34" s="624"/>
      <c r="X34" s="624"/>
      <c r="Y34" s="624"/>
      <c r="Z34" s="624"/>
      <c r="AA34" s="624"/>
      <c r="AB34" s="624"/>
      <c r="AC34" s="624"/>
      <c r="AD34" s="624"/>
    </row>
    <row r="35" s="17" customFormat="true" ht="15.75" hidden="false" customHeight="false" outlineLevel="2" collapsed="false">
      <c r="A35" s="640" t="n">
        <v>39508</v>
      </c>
      <c r="B35" s="641" t="s">
        <v>481</v>
      </c>
      <c r="C35" s="627" t="s">
        <v>482</v>
      </c>
      <c r="D35" s="642" t="s">
        <v>483</v>
      </c>
      <c r="E35" s="642" t="s">
        <v>488</v>
      </c>
      <c r="F35" s="643" t="n">
        <v>29658</v>
      </c>
      <c r="G35" s="644" t="n">
        <v>783</v>
      </c>
      <c r="H35" s="644" t="s">
        <v>299</v>
      </c>
      <c r="I35" s="655" t="n">
        <v>11</v>
      </c>
      <c r="J35" s="653" t="n">
        <v>3.674</v>
      </c>
      <c r="K35" s="653" t="n">
        <v>4.083</v>
      </c>
      <c r="L35" s="647" t="n">
        <f aca="false">I35*J35/1000</f>
        <v>0.040414</v>
      </c>
      <c r="M35" s="647" t="n">
        <f aca="false">I35*K35/1000</f>
        <v>0.044913</v>
      </c>
      <c r="N35" s="647" t="n">
        <f aca="false">+I35*J35/1000</f>
        <v>0.040414</v>
      </c>
      <c r="O35" s="647" t="n">
        <f aca="false">+I35*K35/1000</f>
        <v>0.044913</v>
      </c>
      <c r="P35" s="647" t="n">
        <f aca="false">L35-N35</f>
        <v>0</v>
      </c>
      <c r="Q35" s="647" t="n">
        <f aca="false">M35-O35</f>
        <v>0</v>
      </c>
      <c r="R35" s="648" t="n">
        <v>83</v>
      </c>
      <c r="S35" s="649" t="s">
        <v>485</v>
      </c>
      <c r="T35" s="650" t="n">
        <f aca="false">$B$13</f>
        <v>0.35</v>
      </c>
      <c r="U35" s="651" t="n">
        <f aca="false">+N35*R35*T35</f>
        <v>1.1740267</v>
      </c>
      <c r="V35" s="652" t="s">
        <v>486</v>
      </c>
      <c r="W35" s="624"/>
      <c r="X35" s="624"/>
      <c r="Y35" s="624"/>
      <c r="Z35" s="624"/>
      <c r="AA35" s="624"/>
      <c r="AB35" s="624"/>
      <c r="AC35" s="624"/>
      <c r="AD35" s="624"/>
    </row>
    <row r="36" s="17" customFormat="true" ht="15.75" hidden="false" customHeight="false" outlineLevel="2" collapsed="false">
      <c r="A36" s="640" t="n">
        <v>39508</v>
      </c>
      <c r="B36" s="641" t="s">
        <v>481</v>
      </c>
      <c r="C36" s="627" t="s">
        <v>482</v>
      </c>
      <c r="D36" s="642" t="s">
        <v>483</v>
      </c>
      <c r="E36" s="642" t="s">
        <v>489</v>
      </c>
      <c r="F36" s="643" t="n">
        <v>29659</v>
      </c>
      <c r="G36" s="644" t="n">
        <v>765</v>
      </c>
      <c r="H36" s="644" t="s">
        <v>230</v>
      </c>
      <c r="I36" s="655" t="n">
        <v>18</v>
      </c>
      <c r="J36" s="656" t="n">
        <v>50</v>
      </c>
      <c r="K36" s="646" t="n">
        <v>50</v>
      </c>
      <c r="L36" s="647" t="n">
        <f aca="false">I36*J36/1000</f>
        <v>0.9</v>
      </c>
      <c r="M36" s="647" t="n">
        <f aca="false">I36*K36/1000</f>
        <v>0.9</v>
      </c>
      <c r="N36" s="647" t="n">
        <f aca="false">+I36*J36/1000</f>
        <v>0.9</v>
      </c>
      <c r="O36" s="647" t="n">
        <f aca="false">+I36*K36/1000</f>
        <v>0.9</v>
      </c>
      <c r="P36" s="647" t="n">
        <f aca="false">L36-N36</f>
        <v>0</v>
      </c>
      <c r="Q36" s="647" t="n">
        <f aca="false">M36-O36</f>
        <v>0</v>
      </c>
      <c r="R36" s="648" t="n">
        <v>83</v>
      </c>
      <c r="S36" s="649" t="s">
        <v>485</v>
      </c>
      <c r="T36" s="650" t="n">
        <f aca="false">$B$13</f>
        <v>0.35</v>
      </c>
      <c r="U36" s="651" t="n">
        <f aca="false">+N36*R36*T36</f>
        <v>26.145</v>
      </c>
      <c r="V36" s="652" t="s">
        <v>486</v>
      </c>
      <c r="W36" s="624"/>
      <c r="X36" s="624"/>
      <c r="Y36" s="624"/>
      <c r="Z36" s="624"/>
      <c r="AA36" s="624"/>
      <c r="AB36" s="624"/>
      <c r="AC36" s="624"/>
      <c r="AD36" s="624"/>
    </row>
    <row r="37" s="17" customFormat="true" ht="15.75" hidden="false" customHeight="false" outlineLevel="2" collapsed="false">
      <c r="A37" s="640" t="n">
        <v>39508</v>
      </c>
      <c r="B37" s="641" t="s">
        <v>481</v>
      </c>
      <c r="C37" s="627" t="s">
        <v>482</v>
      </c>
      <c r="D37" s="642" t="s">
        <v>483</v>
      </c>
      <c r="E37" s="642" t="s">
        <v>489</v>
      </c>
      <c r="F37" s="643" t="n">
        <v>29659</v>
      </c>
      <c r="G37" s="644" t="n">
        <v>759</v>
      </c>
      <c r="H37" s="644" t="s">
        <v>336</v>
      </c>
      <c r="I37" s="655" t="n">
        <v>3</v>
      </c>
      <c r="J37" s="656" t="n">
        <v>50</v>
      </c>
      <c r="K37" s="646" t="n">
        <v>50</v>
      </c>
      <c r="L37" s="647" t="n">
        <f aca="false">I37*J37/1000</f>
        <v>0.15</v>
      </c>
      <c r="M37" s="647" t="n">
        <f aca="false">I37*K37/1000</f>
        <v>0.15</v>
      </c>
      <c r="N37" s="647" t="n">
        <f aca="false">+I37*J37/1000</f>
        <v>0.15</v>
      </c>
      <c r="O37" s="647" t="n">
        <f aca="false">+I37*K37/1000</f>
        <v>0.15</v>
      </c>
      <c r="P37" s="647" t="n">
        <f aca="false">L37-N37</f>
        <v>0</v>
      </c>
      <c r="Q37" s="647" t="n">
        <f aca="false">M37-O37</f>
        <v>0</v>
      </c>
      <c r="R37" s="648" t="n">
        <v>83</v>
      </c>
      <c r="S37" s="649" t="s">
        <v>485</v>
      </c>
      <c r="T37" s="650" t="n">
        <f aca="false">$B$13</f>
        <v>0.35</v>
      </c>
      <c r="U37" s="651" t="n">
        <f aca="false">+N37*R37*T37</f>
        <v>4.3575</v>
      </c>
      <c r="V37" s="652" t="s">
        <v>486</v>
      </c>
      <c r="W37" s="624"/>
      <c r="X37" s="624"/>
      <c r="Y37" s="624"/>
      <c r="Z37" s="624"/>
      <c r="AA37" s="624"/>
      <c r="AB37" s="624"/>
      <c r="AC37" s="624"/>
      <c r="AD37" s="624"/>
    </row>
    <row r="38" s="17" customFormat="true" ht="15.75" hidden="false" customHeight="false" outlineLevel="2" collapsed="false">
      <c r="A38" s="640" t="n">
        <v>39508</v>
      </c>
      <c r="B38" s="641" t="s">
        <v>481</v>
      </c>
      <c r="C38" s="627" t="s">
        <v>482</v>
      </c>
      <c r="D38" s="642" t="s">
        <v>483</v>
      </c>
      <c r="E38" s="642" t="s">
        <v>489</v>
      </c>
      <c r="F38" s="643" t="n">
        <v>29659</v>
      </c>
      <c r="G38" s="644" t="n">
        <v>783</v>
      </c>
      <c r="H38" s="644" t="s">
        <v>299</v>
      </c>
      <c r="I38" s="655" t="n">
        <v>15</v>
      </c>
      <c r="J38" s="653" t="n">
        <v>3.674</v>
      </c>
      <c r="K38" s="653" t="n">
        <v>4.083</v>
      </c>
      <c r="L38" s="647" t="n">
        <f aca="false">I38*J38/1000</f>
        <v>0.05511</v>
      </c>
      <c r="M38" s="647" t="n">
        <f aca="false">I38*K38/1000</f>
        <v>0.061245</v>
      </c>
      <c r="N38" s="647" t="n">
        <f aca="false">+I38*J38/1000</f>
        <v>0.05511</v>
      </c>
      <c r="O38" s="647" t="n">
        <f aca="false">+I38*K38/1000</f>
        <v>0.061245</v>
      </c>
      <c r="P38" s="647" t="n">
        <f aca="false">L38-N38</f>
        <v>0</v>
      </c>
      <c r="Q38" s="647" t="n">
        <f aca="false">M38-O38</f>
        <v>0</v>
      </c>
      <c r="R38" s="648" t="n">
        <v>83</v>
      </c>
      <c r="S38" s="649" t="s">
        <v>485</v>
      </c>
      <c r="T38" s="650" t="n">
        <f aca="false">$B$13</f>
        <v>0.35</v>
      </c>
      <c r="U38" s="651" t="n">
        <f aca="false">+N38*R38*T38</f>
        <v>1.6009455</v>
      </c>
      <c r="V38" s="652" t="s">
        <v>486</v>
      </c>
      <c r="W38" s="624"/>
      <c r="X38" s="624"/>
      <c r="Y38" s="624"/>
      <c r="Z38" s="624"/>
      <c r="AA38" s="624"/>
      <c r="AB38" s="624"/>
      <c r="AC38" s="624"/>
      <c r="AD38" s="624"/>
    </row>
    <row r="39" s="17" customFormat="true" ht="15.75" hidden="false" customHeight="false" outlineLevel="2" collapsed="false">
      <c r="A39" s="640" t="n">
        <v>39508</v>
      </c>
      <c r="B39" s="641" t="s">
        <v>481</v>
      </c>
      <c r="C39" s="627" t="s">
        <v>482</v>
      </c>
      <c r="D39" s="642" t="s">
        <v>483</v>
      </c>
      <c r="E39" s="642" t="s">
        <v>488</v>
      </c>
      <c r="F39" s="643" t="n">
        <v>29660</v>
      </c>
      <c r="G39" s="644" t="n">
        <v>765</v>
      </c>
      <c r="H39" s="644" t="s">
        <v>230</v>
      </c>
      <c r="I39" s="655" t="n">
        <v>10.8</v>
      </c>
      <c r="J39" s="656" t="n">
        <v>50</v>
      </c>
      <c r="K39" s="646" t="n">
        <v>50</v>
      </c>
      <c r="L39" s="647" t="n">
        <f aca="false">I39*J39/1000</f>
        <v>0.54</v>
      </c>
      <c r="M39" s="647" t="n">
        <f aca="false">I39*K39/1000</f>
        <v>0.54</v>
      </c>
      <c r="N39" s="647" t="n">
        <f aca="false">+I39*J39/1000</f>
        <v>0.54</v>
      </c>
      <c r="O39" s="647" t="n">
        <f aca="false">+I39*K39/1000</f>
        <v>0.54</v>
      </c>
      <c r="P39" s="647" t="n">
        <f aca="false">L39-N39</f>
        <v>0</v>
      </c>
      <c r="Q39" s="647" t="n">
        <f aca="false">M39-O39</f>
        <v>0</v>
      </c>
      <c r="R39" s="648" t="n">
        <v>83</v>
      </c>
      <c r="S39" s="649" t="s">
        <v>485</v>
      </c>
      <c r="T39" s="650" t="n">
        <f aca="false">$B$13</f>
        <v>0.35</v>
      </c>
      <c r="U39" s="651" t="n">
        <f aca="false">+N39*R39*T39</f>
        <v>15.687</v>
      </c>
      <c r="V39" s="652" t="s">
        <v>486</v>
      </c>
      <c r="W39" s="624"/>
      <c r="X39" s="624"/>
      <c r="Y39" s="624"/>
      <c r="Z39" s="624"/>
      <c r="AA39" s="624"/>
      <c r="AB39" s="624"/>
      <c r="AC39" s="624"/>
      <c r="AD39" s="624"/>
    </row>
    <row r="40" s="17" customFormat="true" ht="15.75" hidden="false" customHeight="false" outlineLevel="2" collapsed="false">
      <c r="A40" s="640" t="n">
        <v>39508</v>
      </c>
      <c r="B40" s="641" t="s">
        <v>481</v>
      </c>
      <c r="C40" s="627" t="s">
        <v>482</v>
      </c>
      <c r="D40" s="642" t="s">
        <v>483</v>
      </c>
      <c r="E40" s="642" t="s">
        <v>488</v>
      </c>
      <c r="F40" s="643" t="n">
        <v>29660</v>
      </c>
      <c r="G40" s="644" t="n">
        <v>759</v>
      </c>
      <c r="H40" s="644" t="s">
        <v>336</v>
      </c>
      <c r="I40" s="655" t="n">
        <v>1.8</v>
      </c>
      <c r="J40" s="656" t="n">
        <v>50</v>
      </c>
      <c r="K40" s="646" t="n">
        <v>50</v>
      </c>
      <c r="L40" s="647" t="n">
        <f aca="false">I40*J40/1000</f>
        <v>0.09</v>
      </c>
      <c r="M40" s="647" t="n">
        <f aca="false">I40*K40/1000</f>
        <v>0.09</v>
      </c>
      <c r="N40" s="647" t="n">
        <f aca="false">+I40*J40/1000</f>
        <v>0.09</v>
      </c>
      <c r="O40" s="647" t="n">
        <f aca="false">+I40*K40/1000</f>
        <v>0.09</v>
      </c>
      <c r="P40" s="647" t="n">
        <f aca="false">L40-N40</f>
        <v>0</v>
      </c>
      <c r="Q40" s="647" t="n">
        <f aca="false">M40-O40</f>
        <v>0</v>
      </c>
      <c r="R40" s="648" t="n">
        <v>83</v>
      </c>
      <c r="S40" s="649" t="s">
        <v>485</v>
      </c>
      <c r="T40" s="650" t="n">
        <f aca="false">$B$13</f>
        <v>0.35</v>
      </c>
      <c r="U40" s="651" t="n">
        <f aca="false">+N40*R40*T40</f>
        <v>2.6145</v>
      </c>
      <c r="V40" s="652" t="s">
        <v>486</v>
      </c>
      <c r="W40" s="624"/>
      <c r="X40" s="624"/>
      <c r="Y40" s="624"/>
      <c r="Z40" s="624"/>
      <c r="AA40" s="624"/>
      <c r="AB40" s="624"/>
      <c r="AC40" s="624"/>
      <c r="AD40" s="624"/>
    </row>
    <row r="41" customFormat="false" ht="15.75" hidden="false" customHeight="false" outlineLevel="2" collapsed="false">
      <c r="A41" s="640" t="n">
        <v>39508</v>
      </c>
      <c r="B41" s="641" t="s">
        <v>481</v>
      </c>
      <c r="C41" s="627" t="s">
        <v>482</v>
      </c>
      <c r="D41" s="642" t="s">
        <v>483</v>
      </c>
      <c r="E41" s="642" t="s">
        <v>488</v>
      </c>
      <c r="F41" s="643" t="n">
        <v>29660</v>
      </c>
      <c r="G41" s="644" t="n">
        <v>783</v>
      </c>
      <c r="H41" s="644" t="s">
        <v>299</v>
      </c>
      <c r="I41" s="655" t="n">
        <v>9</v>
      </c>
      <c r="J41" s="653" t="n">
        <v>3.674</v>
      </c>
      <c r="K41" s="653" t="n">
        <v>4.083</v>
      </c>
      <c r="L41" s="647" t="n">
        <f aca="false">I41*J41/1000</f>
        <v>0.033066</v>
      </c>
      <c r="M41" s="647" t="n">
        <f aca="false">I41*K41/1000</f>
        <v>0.036747</v>
      </c>
      <c r="N41" s="647" t="n">
        <f aca="false">+I41*J41/1000</f>
        <v>0.033066</v>
      </c>
      <c r="O41" s="647" t="n">
        <f aca="false">+I41*K41/1000</f>
        <v>0.036747</v>
      </c>
      <c r="P41" s="647" t="n">
        <f aca="false">L41-N41</f>
        <v>0</v>
      </c>
      <c r="Q41" s="647" t="n">
        <f aca="false">M41-O41</f>
        <v>0</v>
      </c>
      <c r="R41" s="648" t="n">
        <v>83</v>
      </c>
      <c r="S41" s="649" t="s">
        <v>485</v>
      </c>
      <c r="T41" s="650" t="n">
        <f aca="false">$B$13</f>
        <v>0.35</v>
      </c>
      <c r="U41" s="651" t="n">
        <f aca="false">+N41*R41*T41</f>
        <v>0.9605673</v>
      </c>
      <c r="V41" s="652" t="s">
        <v>486</v>
      </c>
      <c r="W41" s="624"/>
      <c r="X41" s="624"/>
      <c r="Y41" s="624"/>
      <c r="Z41" s="624"/>
      <c r="AA41" s="624"/>
      <c r="AB41" s="624"/>
      <c r="AC41" s="624"/>
      <c r="AD41" s="624"/>
    </row>
    <row r="42" customFormat="false" ht="15.75" hidden="false" customHeight="false" outlineLevel="2" collapsed="false">
      <c r="A42" s="640" t="n">
        <v>39509</v>
      </c>
      <c r="B42" s="641" t="s">
        <v>481</v>
      </c>
      <c r="C42" s="627" t="s">
        <v>490</v>
      </c>
      <c r="D42" s="642" t="s">
        <v>483</v>
      </c>
      <c r="E42" s="642" t="s">
        <v>487</v>
      </c>
      <c r="F42" s="643" t="n">
        <v>29662</v>
      </c>
      <c r="G42" s="644" t="n">
        <v>772</v>
      </c>
      <c r="H42" s="644" t="s">
        <v>279</v>
      </c>
      <c r="I42" s="655" t="n">
        <v>32</v>
      </c>
      <c r="J42" s="656" t="n">
        <v>25</v>
      </c>
      <c r="K42" s="646" t="n">
        <v>25</v>
      </c>
      <c r="L42" s="647" t="n">
        <f aca="false">I42*J42/1000</f>
        <v>0.8</v>
      </c>
      <c r="M42" s="647" t="n">
        <f aca="false">I42*K42/1000</f>
        <v>0.8</v>
      </c>
      <c r="N42" s="647" t="n">
        <f aca="false">+I42*J42/1000</f>
        <v>0.8</v>
      </c>
      <c r="O42" s="647" t="n">
        <f aca="false">+I42*K42/1000</f>
        <v>0.8</v>
      </c>
      <c r="P42" s="647" t="n">
        <f aca="false">L42-N42</f>
        <v>0</v>
      </c>
      <c r="Q42" s="647" t="n">
        <f aca="false">M42-O42</f>
        <v>0</v>
      </c>
      <c r="R42" s="648" t="n">
        <v>115</v>
      </c>
      <c r="S42" s="649" t="s">
        <v>485</v>
      </c>
      <c r="T42" s="650" t="n">
        <f aca="false">$B$13</f>
        <v>0.35</v>
      </c>
      <c r="U42" s="651" t="n">
        <f aca="false">+N42*R42*T42</f>
        <v>32.2</v>
      </c>
      <c r="V42" s="652" t="s">
        <v>486</v>
      </c>
      <c r="W42" s="624"/>
      <c r="X42" s="624"/>
      <c r="Y42" s="624"/>
      <c r="Z42" s="624"/>
      <c r="AA42" s="624"/>
      <c r="AB42" s="624"/>
      <c r="AC42" s="624"/>
      <c r="AD42" s="624"/>
    </row>
    <row r="43" customFormat="false" ht="15.75" hidden="false" customHeight="false" outlineLevel="2" collapsed="false">
      <c r="A43" s="640" t="n">
        <v>39509</v>
      </c>
      <c r="B43" s="641" t="s">
        <v>481</v>
      </c>
      <c r="C43" s="627" t="s">
        <v>490</v>
      </c>
      <c r="D43" s="642" t="s">
        <v>483</v>
      </c>
      <c r="E43" s="642" t="s">
        <v>487</v>
      </c>
      <c r="F43" s="643" t="n">
        <v>29662</v>
      </c>
      <c r="G43" s="644" t="n">
        <v>759</v>
      </c>
      <c r="H43" s="644" t="s">
        <v>336</v>
      </c>
      <c r="I43" s="655" t="n">
        <v>2.6</v>
      </c>
      <c r="J43" s="656" t="n">
        <v>50</v>
      </c>
      <c r="K43" s="646" t="n">
        <v>50</v>
      </c>
      <c r="L43" s="647" t="n">
        <f aca="false">I43*J43/1000</f>
        <v>0.13</v>
      </c>
      <c r="M43" s="647" t="n">
        <f aca="false">I43*K43/1000</f>
        <v>0.13</v>
      </c>
      <c r="N43" s="647" t="n">
        <f aca="false">+I43*J43/1000</f>
        <v>0.13</v>
      </c>
      <c r="O43" s="647" t="n">
        <f aca="false">+I43*K43/1000</f>
        <v>0.13</v>
      </c>
      <c r="P43" s="647" t="n">
        <f aca="false">L43-N43</f>
        <v>0</v>
      </c>
      <c r="Q43" s="647" t="n">
        <f aca="false">M43-O43</f>
        <v>0</v>
      </c>
      <c r="R43" s="648" t="n">
        <v>115</v>
      </c>
      <c r="S43" s="649" t="s">
        <v>485</v>
      </c>
      <c r="T43" s="650" t="n">
        <f aca="false">$B$13</f>
        <v>0.35</v>
      </c>
      <c r="U43" s="651" t="n">
        <f aca="false">+N43*R43*T43</f>
        <v>5.2325</v>
      </c>
      <c r="V43" s="652" t="s">
        <v>486</v>
      </c>
      <c r="W43" s="624"/>
      <c r="X43" s="624"/>
      <c r="Y43" s="624"/>
      <c r="Z43" s="624"/>
      <c r="AA43" s="624"/>
      <c r="AB43" s="624"/>
      <c r="AC43" s="624"/>
      <c r="AD43" s="624"/>
    </row>
    <row r="44" customFormat="false" ht="15.75" hidden="false" customHeight="false" outlineLevel="2" collapsed="false">
      <c r="A44" s="640" t="n">
        <v>39509</v>
      </c>
      <c r="B44" s="641" t="s">
        <v>481</v>
      </c>
      <c r="C44" s="627" t="s">
        <v>490</v>
      </c>
      <c r="D44" s="642" t="s">
        <v>483</v>
      </c>
      <c r="E44" s="642" t="s">
        <v>487</v>
      </c>
      <c r="F44" s="643" t="n">
        <v>29662</v>
      </c>
      <c r="G44" s="644" t="n">
        <v>783</v>
      </c>
      <c r="H44" s="644" t="s">
        <v>299</v>
      </c>
      <c r="I44" s="655" t="n">
        <v>13</v>
      </c>
      <c r="J44" s="653" t="n">
        <v>3.674</v>
      </c>
      <c r="K44" s="653" t="n">
        <v>4.083</v>
      </c>
      <c r="L44" s="647" t="n">
        <f aca="false">I44*J44/1000</f>
        <v>0.047762</v>
      </c>
      <c r="M44" s="647" t="n">
        <f aca="false">I44*K44/1000</f>
        <v>0.053079</v>
      </c>
      <c r="N44" s="647" t="n">
        <f aca="false">+I44*J44/1000</f>
        <v>0.047762</v>
      </c>
      <c r="O44" s="647" t="n">
        <f aca="false">+I44*K44/1000</f>
        <v>0.053079</v>
      </c>
      <c r="P44" s="647" t="n">
        <f aca="false">L44-N44</f>
        <v>0</v>
      </c>
      <c r="Q44" s="647" t="n">
        <f aca="false">M44-O44</f>
        <v>0</v>
      </c>
      <c r="R44" s="648" t="n">
        <v>115</v>
      </c>
      <c r="S44" s="649" t="s">
        <v>485</v>
      </c>
      <c r="T44" s="650" t="n">
        <f aca="false">$B$13</f>
        <v>0.35</v>
      </c>
      <c r="U44" s="651" t="n">
        <f aca="false">+N44*R44*T44</f>
        <v>1.9224205</v>
      </c>
      <c r="V44" s="652" t="s">
        <v>486</v>
      </c>
      <c r="W44" s="624"/>
      <c r="X44" s="624"/>
      <c r="Y44" s="624"/>
      <c r="Z44" s="624"/>
      <c r="AA44" s="624"/>
      <c r="AB44" s="624"/>
      <c r="AC44" s="624"/>
      <c r="AD44" s="624"/>
    </row>
    <row r="45" customFormat="false" ht="15.75" hidden="false" customHeight="false" outlineLevel="2" collapsed="false">
      <c r="A45" s="640" t="n">
        <v>39509</v>
      </c>
      <c r="B45" s="641" t="s">
        <v>481</v>
      </c>
      <c r="C45" s="627" t="s">
        <v>491</v>
      </c>
      <c r="D45" s="642" t="s">
        <v>492</v>
      </c>
      <c r="E45" s="642" t="s">
        <v>493</v>
      </c>
      <c r="F45" s="643" t="n">
        <v>29665</v>
      </c>
      <c r="G45" s="644" t="n">
        <v>772</v>
      </c>
      <c r="H45" s="644" t="s">
        <v>279</v>
      </c>
      <c r="I45" s="655" t="n">
        <v>29</v>
      </c>
      <c r="J45" s="656" t="n">
        <v>25</v>
      </c>
      <c r="K45" s="646" t="n">
        <v>25</v>
      </c>
      <c r="L45" s="647" t="n">
        <f aca="false">I45*J45/1000</f>
        <v>0.725</v>
      </c>
      <c r="M45" s="647" t="n">
        <f aca="false">I45*K45/1000</f>
        <v>0.725</v>
      </c>
      <c r="N45" s="647" t="n">
        <f aca="false">+I45*J45/1000</f>
        <v>0.725</v>
      </c>
      <c r="O45" s="647" t="n">
        <f aca="false">+I45*K45/1000</f>
        <v>0.725</v>
      </c>
      <c r="P45" s="647" t="n">
        <f aca="false">L45-N45</f>
        <v>0</v>
      </c>
      <c r="Q45" s="647" t="n">
        <f aca="false">M45-O45</f>
        <v>0</v>
      </c>
      <c r="R45" s="648" t="n">
        <v>140</v>
      </c>
      <c r="S45" s="649" t="s">
        <v>485</v>
      </c>
      <c r="T45" s="650" t="n">
        <f aca="false">$B$13</f>
        <v>0.35</v>
      </c>
      <c r="U45" s="651" t="n">
        <f aca="false">+N45*R45*T45</f>
        <v>35.525</v>
      </c>
      <c r="V45" s="652" t="s">
        <v>486</v>
      </c>
      <c r="W45" s="624"/>
      <c r="X45" s="624"/>
      <c r="Y45" s="624"/>
      <c r="Z45" s="624"/>
      <c r="AA45" s="624"/>
      <c r="AB45" s="624"/>
      <c r="AC45" s="624"/>
      <c r="AD45" s="624"/>
    </row>
    <row r="46" customFormat="false" ht="15.75" hidden="false" customHeight="false" outlineLevel="2" collapsed="false">
      <c r="A46" s="640" t="n">
        <v>39509</v>
      </c>
      <c r="B46" s="641" t="s">
        <v>481</v>
      </c>
      <c r="C46" s="627" t="s">
        <v>491</v>
      </c>
      <c r="D46" s="642" t="s">
        <v>492</v>
      </c>
      <c r="E46" s="642" t="s">
        <v>493</v>
      </c>
      <c r="F46" s="643" t="n">
        <v>29665</v>
      </c>
      <c r="G46" s="644" t="n">
        <v>759</v>
      </c>
      <c r="H46" s="644" t="s">
        <v>336</v>
      </c>
      <c r="I46" s="655" t="n">
        <v>2.4</v>
      </c>
      <c r="J46" s="656" t="n">
        <v>50</v>
      </c>
      <c r="K46" s="646" t="n">
        <v>50</v>
      </c>
      <c r="L46" s="647" t="n">
        <f aca="false">I46*J46/1000</f>
        <v>0.12</v>
      </c>
      <c r="M46" s="647" t="n">
        <f aca="false">I46*K46/1000</f>
        <v>0.12</v>
      </c>
      <c r="N46" s="647" t="n">
        <f aca="false">+I46*J46/1000</f>
        <v>0.12</v>
      </c>
      <c r="O46" s="647" t="n">
        <f aca="false">+I46*K46/1000</f>
        <v>0.12</v>
      </c>
      <c r="P46" s="647" t="n">
        <f aca="false">L46-N46</f>
        <v>0</v>
      </c>
      <c r="Q46" s="647" t="n">
        <f aca="false">M46-O46</f>
        <v>0</v>
      </c>
      <c r="R46" s="648" t="n">
        <v>140</v>
      </c>
      <c r="S46" s="649" t="s">
        <v>485</v>
      </c>
      <c r="T46" s="650" t="n">
        <f aca="false">$B$13</f>
        <v>0.35</v>
      </c>
      <c r="U46" s="651" t="n">
        <f aca="false">+N46*R46*T46</f>
        <v>5.88</v>
      </c>
      <c r="V46" s="652" t="s">
        <v>486</v>
      </c>
      <c r="W46" s="624"/>
      <c r="X46" s="624"/>
      <c r="Y46" s="624"/>
      <c r="Z46" s="624"/>
      <c r="AA46" s="624"/>
      <c r="AB46" s="624"/>
      <c r="AC46" s="624"/>
      <c r="AD46" s="624"/>
    </row>
    <row r="47" customFormat="false" ht="15.75" hidden="false" customHeight="false" outlineLevel="2" collapsed="false">
      <c r="A47" s="640" t="n">
        <v>39509</v>
      </c>
      <c r="B47" s="641" t="s">
        <v>481</v>
      </c>
      <c r="C47" s="627" t="s">
        <v>491</v>
      </c>
      <c r="D47" s="642" t="s">
        <v>492</v>
      </c>
      <c r="E47" s="642" t="s">
        <v>493</v>
      </c>
      <c r="F47" s="643" t="n">
        <v>29665</v>
      </c>
      <c r="G47" s="644" t="n">
        <v>783</v>
      </c>
      <c r="H47" s="644" t="s">
        <v>299</v>
      </c>
      <c r="I47" s="655" t="n">
        <v>12</v>
      </c>
      <c r="J47" s="653" t="n">
        <v>3.674</v>
      </c>
      <c r="K47" s="653" t="n">
        <v>4.083</v>
      </c>
      <c r="L47" s="647" t="n">
        <f aca="false">I47*J47/1000</f>
        <v>0.044088</v>
      </c>
      <c r="M47" s="647" t="n">
        <f aca="false">I47*K47/1000</f>
        <v>0.048996</v>
      </c>
      <c r="N47" s="647" t="n">
        <f aca="false">+I47*J47/1000</f>
        <v>0.044088</v>
      </c>
      <c r="O47" s="647" t="n">
        <f aca="false">+I47*K47/1000</f>
        <v>0.048996</v>
      </c>
      <c r="P47" s="647" t="n">
        <f aca="false">L47-N47</f>
        <v>0</v>
      </c>
      <c r="Q47" s="647" t="n">
        <f aca="false">M47-O47</f>
        <v>0</v>
      </c>
      <c r="R47" s="648" t="n">
        <v>140</v>
      </c>
      <c r="S47" s="649" t="s">
        <v>485</v>
      </c>
      <c r="T47" s="650" t="n">
        <f aca="false">$B$13</f>
        <v>0.35</v>
      </c>
      <c r="U47" s="651" t="n">
        <f aca="false">+N47*R47*T47</f>
        <v>2.160312</v>
      </c>
      <c r="V47" s="652" t="s">
        <v>486</v>
      </c>
      <c r="W47" s="624"/>
      <c r="X47" s="624"/>
      <c r="Y47" s="624"/>
      <c r="Z47" s="624"/>
      <c r="AA47" s="624"/>
      <c r="AB47" s="624"/>
      <c r="AC47" s="624"/>
      <c r="AD47" s="624"/>
    </row>
    <row r="48" customFormat="false" ht="15.75" hidden="false" customHeight="false" outlineLevel="2" collapsed="false">
      <c r="A48" s="640" t="n">
        <v>39509</v>
      </c>
      <c r="B48" s="641" t="s">
        <v>481</v>
      </c>
      <c r="C48" s="627" t="s">
        <v>491</v>
      </c>
      <c r="D48" s="642" t="s">
        <v>492</v>
      </c>
      <c r="E48" s="642" t="s">
        <v>494</v>
      </c>
      <c r="F48" s="643" t="n">
        <v>29666</v>
      </c>
      <c r="G48" s="644" t="n">
        <v>772</v>
      </c>
      <c r="H48" s="644" t="s">
        <v>279</v>
      </c>
      <c r="I48" s="655" t="n">
        <v>17</v>
      </c>
      <c r="J48" s="656" t="n">
        <v>25</v>
      </c>
      <c r="K48" s="646" t="n">
        <v>25</v>
      </c>
      <c r="L48" s="647" t="n">
        <f aca="false">I48*J48/1000</f>
        <v>0.425</v>
      </c>
      <c r="M48" s="647" t="n">
        <f aca="false">I48*K48/1000</f>
        <v>0.425</v>
      </c>
      <c r="N48" s="647" t="n">
        <f aca="false">+I48*J48/1000</f>
        <v>0.425</v>
      </c>
      <c r="O48" s="647" t="n">
        <f aca="false">+I48*K48/1000</f>
        <v>0.425</v>
      </c>
      <c r="P48" s="647" t="n">
        <f aca="false">L48-N48</f>
        <v>0</v>
      </c>
      <c r="Q48" s="647" t="n">
        <f aca="false">M48-O48</f>
        <v>0</v>
      </c>
      <c r="R48" s="648" t="n">
        <v>116</v>
      </c>
      <c r="S48" s="649" t="s">
        <v>485</v>
      </c>
      <c r="T48" s="650" t="n">
        <f aca="false">$B$13</f>
        <v>0.35</v>
      </c>
      <c r="U48" s="651" t="n">
        <f aca="false">+N48*R48*T48</f>
        <v>17.255</v>
      </c>
      <c r="V48" s="652" t="s">
        <v>486</v>
      </c>
      <c r="W48" s="624"/>
      <c r="X48" s="624"/>
      <c r="Y48" s="624"/>
      <c r="Z48" s="624"/>
      <c r="AA48" s="624"/>
      <c r="AB48" s="624"/>
      <c r="AC48" s="624"/>
      <c r="AD48" s="624"/>
    </row>
    <row r="49" customFormat="false" ht="15.75" hidden="false" customHeight="false" outlineLevel="2" collapsed="false">
      <c r="A49" s="640" t="n">
        <v>39509</v>
      </c>
      <c r="B49" s="641" t="s">
        <v>481</v>
      </c>
      <c r="C49" s="627" t="s">
        <v>491</v>
      </c>
      <c r="D49" s="642" t="s">
        <v>492</v>
      </c>
      <c r="E49" s="642" t="s">
        <v>494</v>
      </c>
      <c r="F49" s="643" t="n">
        <v>29666</v>
      </c>
      <c r="G49" s="644" t="n">
        <v>759</v>
      </c>
      <c r="H49" s="644" t="s">
        <v>336</v>
      </c>
      <c r="I49" s="655" t="n">
        <v>1.4</v>
      </c>
      <c r="J49" s="656" t="n">
        <v>50</v>
      </c>
      <c r="K49" s="646" t="n">
        <v>50</v>
      </c>
      <c r="L49" s="647" t="n">
        <f aca="false">I49*J49/1000</f>
        <v>0.07</v>
      </c>
      <c r="M49" s="647" t="n">
        <f aca="false">I49*K49/1000</f>
        <v>0.07</v>
      </c>
      <c r="N49" s="647" t="n">
        <f aca="false">+I49*J49/1000</f>
        <v>0.07</v>
      </c>
      <c r="O49" s="647" t="n">
        <f aca="false">+I49*K49/1000</f>
        <v>0.07</v>
      </c>
      <c r="P49" s="647" t="n">
        <f aca="false">L49-N49</f>
        <v>0</v>
      </c>
      <c r="Q49" s="647" t="n">
        <f aca="false">M49-O49</f>
        <v>0</v>
      </c>
      <c r="R49" s="648" t="n">
        <v>116</v>
      </c>
      <c r="S49" s="649" t="s">
        <v>485</v>
      </c>
      <c r="T49" s="650" t="n">
        <f aca="false">$B$13</f>
        <v>0.35</v>
      </c>
      <c r="U49" s="651" t="n">
        <f aca="false">+N49*R49*T49</f>
        <v>2.842</v>
      </c>
      <c r="V49" s="652" t="s">
        <v>486</v>
      </c>
      <c r="W49" s="624"/>
      <c r="X49" s="624"/>
      <c r="Y49" s="624"/>
      <c r="Z49" s="624"/>
      <c r="AA49" s="624"/>
      <c r="AB49" s="624"/>
      <c r="AC49" s="624"/>
      <c r="AD49" s="624"/>
    </row>
    <row r="50" customFormat="false" ht="15.75" hidden="false" customHeight="false" outlineLevel="2" collapsed="false">
      <c r="A50" s="640" t="n">
        <v>39509</v>
      </c>
      <c r="B50" s="641" t="s">
        <v>481</v>
      </c>
      <c r="C50" s="627" t="s">
        <v>491</v>
      </c>
      <c r="D50" s="642" t="s">
        <v>492</v>
      </c>
      <c r="E50" s="642" t="s">
        <v>494</v>
      </c>
      <c r="F50" s="643" t="n">
        <v>29666</v>
      </c>
      <c r="G50" s="644" t="n">
        <v>783</v>
      </c>
      <c r="H50" s="644" t="s">
        <v>299</v>
      </c>
      <c r="I50" s="655" t="n">
        <v>7</v>
      </c>
      <c r="J50" s="653" t="n">
        <v>3.674</v>
      </c>
      <c r="K50" s="653" t="n">
        <v>4.083</v>
      </c>
      <c r="L50" s="647" t="n">
        <f aca="false">I50*J50/1000</f>
        <v>0.025718</v>
      </c>
      <c r="M50" s="647" t="n">
        <f aca="false">I50*K50/1000</f>
        <v>0.028581</v>
      </c>
      <c r="N50" s="647" t="n">
        <f aca="false">+I50*J50/1000</f>
        <v>0.025718</v>
      </c>
      <c r="O50" s="647" t="n">
        <f aca="false">+I50*K50/1000</f>
        <v>0.028581</v>
      </c>
      <c r="P50" s="647" t="n">
        <f aca="false">L50-N50</f>
        <v>0</v>
      </c>
      <c r="Q50" s="647" t="n">
        <f aca="false">M50-O50</f>
        <v>0</v>
      </c>
      <c r="R50" s="648" t="n">
        <v>116</v>
      </c>
      <c r="S50" s="649" t="s">
        <v>485</v>
      </c>
      <c r="T50" s="650" t="n">
        <f aca="false">$B$13</f>
        <v>0.35</v>
      </c>
      <c r="U50" s="651" t="n">
        <f aca="false">+N50*R50*T50</f>
        <v>1.0441508</v>
      </c>
      <c r="V50" s="652" t="s">
        <v>486</v>
      </c>
      <c r="W50" s="624"/>
      <c r="X50" s="624"/>
      <c r="Y50" s="624"/>
      <c r="Z50" s="624"/>
      <c r="AA50" s="624"/>
      <c r="AB50" s="624"/>
      <c r="AC50" s="624"/>
      <c r="AD50" s="624"/>
    </row>
    <row r="51" customFormat="false" ht="15.75" hidden="false" customHeight="false" outlineLevel="2" collapsed="false">
      <c r="A51" s="640" t="n">
        <v>39509</v>
      </c>
      <c r="B51" s="641" t="s">
        <v>481</v>
      </c>
      <c r="C51" s="627" t="s">
        <v>491</v>
      </c>
      <c r="D51" s="642" t="s">
        <v>492</v>
      </c>
      <c r="E51" s="642" t="s">
        <v>495</v>
      </c>
      <c r="F51" s="643" t="n">
        <v>29667</v>
      </c>
      <c r="G51" s="644" t="n">
        <v>772</v>
      </c>
      <c r="H51" s="644" t="s">
        <v>279</v>
      </c>
      <c r="I51" s="655" t="n">
        <v>32</v>
      </c>
      <c r="J51" s="656" t="n">
        <v>25</v>
      </c>
      <c r="K51" s="646" t="n">
        <v>25</v>
      </c>
      <c r="L51" s="647" t="n">
        <f aca="false">I51*J51/1000</f>
        <v>0.8</v>
      </c>
      <c r="M51" s="647" t="n">
        <f aca="false">I51*K51/1000</f>
        <v>0.8</v>
      </c>
      <c r="N51" s="647" t="n">
        <f aca="false">+I51*J51/1000</f>
        <v>0.8</v>
      </c>
      <c r="O51" s="647" t="n">
        <f aca="false">+I51*K51/1000</f>
        <v>0.8</v>
      </c>
      <c r="P51" s="647" t="n">
        <f aca="false">L51-N51</f>
        <v>0</v>
      </c>
      <c r="Q51" s="647" t="n">
        <f aca="false">M51-O51</f>
        <v>0</v>
      </c>
      <c r="R51" s="648" t="n">
        <v>126</v>
      </c>
      <c r="S51" s="649" t="s">
        <v>485</v>
      </c>
      <c r="T51" s="650" t="n">
        <f aca="false">$B$13</f>
        <v>0.35</v>
      </c>
      <c r="U51" s="651" t="n">
        <f aca="false">+N51*R51*T51</f>
        <v>35.28</v>
      </c>
      <c r="V51" s="652" t="s">
        <v>486</v>
      </c>
      <c r="W51" s="624"/>
      <c r="X51" s="624"/>
      <c r="Y51" s="624"/>
      <c r="Z51" s="624"/>
      <c r="AA51" s="624"/>
      <c r="AB51" s="624"/>
      <c r="AC51" s="624"/>
      <c r="AD51" s="624"/>
    </row>
    <row r="52" customFormat="false" ht="15.75" hidden="false" customHeight="false" outlineLevel="2" collapsed="false">
      <c r="A52" s="640" t="n">
        <v>39509</v>
      </c>
      <c r="B52" s="641" t="s">
        <v>481</v>
      </c>
      <c r="C52" s="627" t="s">
        <v>491</v>
      </c>
      <c r="D52" s="642" t="s">
        <v>492</v>
      </c>
      <c r="E52" s="642" t="s">
        <v>495</v>
      </c>
      <c r="F52" s="643" t="n">
        <v>29667</v>
      </c>
      <c r="G52" s="644" t="n">
        <v>759</v>
      </c>
      <c r="H52" s="644" t="s">
        <v>336</v>
      </c>
      <c r="I52" s="655" t="n">
        <v>2.6</v>
      </c>
      <c r="J52" s="656" t="n">
        <v>50</v>
      </c>
      <c r="K52" s="646" t="n">
        <v>50</v>
      </c>
      <c r="L52" s="647" t="n">
        <f aca="false">I52*J52/1000</f>
        <v>0.13</v>
      </c>
      <c r="M52" s="647" t="n">
        <f aca="false">I52*K52/1000</f>
        <v>0.13</v>
      </c>
      <c r="N52" s="647" t="n">
        <f aca="false">+I52*J52/1000</f>
        <v>0.13</v>
      </c>
      <c r="O52" s="647" t="n">
        <f aca="false">+I52*K52/1000</f>
        <v>0.13</v>
      </c>
      <c r="P52" s="647" t="n">
        <f aca="false">L52-N52</f>
        <v>0</v>
      </c>
      <c r="Q52" s="647" t="n">
        <f aca="false">M52-O52</f>
        <v>0</v>
      </c>
      <c r="R52" s="648" t="n">
        <v>126</v>
      </c>
      <c r="S52" s="649" t="s">
        <v>485</v>
      </c>
      <c r="T52" s="650" t="n">
        <f aca="false">$B$13</f>
        <v>0.35</v>
      </c>
      <c r="U52" s="651" t="n">
        <f aca="false">+N52*R52*T52</f>
        <v>5.733</v>
      </c>
      <c r="V52" s="652" t="s">
        <v>486</v>
      </c>
      <c r="W52" s="624"/>
      <c r="X52" s="624"/>
      <c r="Y52" s="624"/>
      <c r="Z52" s="624"/>
      <c r="AA52" s="624"/>
      <c r="AB52" s="624"/>
      <c r="AC52" s="624"/>
      <c r="AD52" s="624"/>
    </row>
    <row r="53" customFormat="false" ht="15.75" hidden="false" customHeight="false" outlineLevel="2" collapsed="false">
      <c r="A53" s="640" t="n">
        <v>39509</v>
      </c>
      <c r="B53" s="641" t="s">
        <v>481</v>
      </c>
      <c r="C53" s="627" t="s">
        <v>491</v>
      </c>
      <c r="D53" s="642" t="s">
        <v>492</v>
      </c>
      <c r="E53" s="642" t="s">
        <v>495</v>
      </c>
      <c r="F53" s="643" t="n">
        <v>29667</v>
      </c>
      <c r="G53" s="644" t="n">
        <v>783</v>
      </c>
      <c r="H53" s="644" t="s">
        <v>299</v>
      </c>
      <c r="I53" s="655" t="n">
        <v>13</v>
      </c>
      <c r="J53" s="653" t="n">
        <v>3.674</v>
      </c>
      <c r="K53" s="653" t="n">
        <v>4.083</v>
      </c>
      <c r="L53" s="647" t="n">
        <f aca="false">I53*J53/1000</f>
        <v>0.047762</v>
      </c>
      <c r="M53" s="647" t="n">
        <f aca="false">I53*K53/1000</f>
        <v>0.053079</v>
      </c>
      <c r="N53" s="647" t="n">
        <f aca="false">+I53*J53/1000</f>
        <v>0.047762</v>
      </c>
      <c r="O53" s="647" t="n">
        <f aca="false">+I53*K53/1000</f>
        <v>0.053079</v>
      </c>
      <c r="P53" s="647" t="n">
        <f aca="false">L53-N53</f>
        <v>0</v>
      </c>
      <c r="Q53" s="647" t="n">
        <f aca="false">M53-O53</f>
        <v>0</v>
      </c>
      <c r="R53" s="648" t="n">
        <v>126</v>
      </c>
      <c r="S53" s="649" t="s">
        <v>485</v>
      </c>
      <c r="T53" s="650" t="n">
        <f aca="false">$B$13</f>
        <v>0.35</v>
      </c>
      <c r="U53" s="651" t="n">
        <f aca="false">+N53*R53*T53</f>
        <v>2.1063042</v>
      </c>
      <c r="V53" s="652" t="s">
        <v>486</v>
      </c>
      <c r="W53" s="624"/>
      <c r="X53" s="624"/>
      <c r="Y53" s="624"/>
      <c r="Z53" s="624"/>
      <c r="AA53" s="624"/>
      <c r="AB53" s="624"/>
      <c r="AC53" s="624"/>
      <c r="AD53" s="624"/>
    </row>
    <row r="54" customFormat="false" ht="15.75" hidden="false" customHeight="false" outlineLevel="2" collapsed="false">
      <c r="A54" s="640" t="n">
        <v>39509</v>
      </c>
      <c r="B54" s="641" t="s">
        <v>481</v>
      </c>
      <c r="C54" s="627" t="s">
        <v>491</v>
      </c>
      <c r="D54" s="642" t="s">
        <v>492</v>
      </c>
      <c r="E54" s="642" t="s">
        <v>496</v>
      </c>
      <c r="F54" s="643" t="n">
        <v>29671</v>
      </c>
      <c r="G54" s="644" t="n">
        <v>772</v>
      </c>
      <c r="H54" s="644" t="s">
        <v>279</v>
      </c>
      <c r="I54" s="655" t="n">
        <v>29</v>
      </c>
      <c r="J54" s="656" t="n">
        <v>25</v>
      </c>
      <c r="K54" s="646" t="n">
        <v>25</v>
      </c>
      <c r="L54" s="647" t="n">
        <f aca="false">I54*J54/1000</f>
        <v>0.725</v>
      </c>
      <c r="M54" s="647" t="n">
        <f aca="false">I54*K54/1000</f>
        <v>0.725</v>
      </c>
      <c r="N54" s="647" t="n">
        <f aca="false">+I54*J54/1000</f>
        <v>0.725</v>
      </c>
      <c r="O54" s="647" t="n">
        <f aca="false">+I54*K54/1000</f>
        <v>0.725</v>
      </c>
      <c r="P54" s="647" t="n">
        <f aca="false">L54-N54</f>
        <v>0</v>
      </c>
      <c r="Q54" s="647" t="n">
        <f aca="false">M54-O54</f>
        <v>0</v>
      </c>
      <c r="R54" s="648" t="n">
        <v>130</v>
      </c>
      <c r="S54" s="649" t="s">
        <v>485</v>
      </c>
      <c r="T54" s="650" t="n">
        <f aca="false">$B$13</f>
        <v>0.35</v>
      </c>
      <c r="U54" s="651" t="n">
        <f aca="false">+N54*R54*T54</f>
        <v>32.9875</v>
      </c>
      <c r="V54" s="652" t="s">
        <v>486</v>
      </c>
      <c r="W54" s="624"/>
      <c r="X54" s="624"/>
      <c r="Y54" s="624"/>
      <c r="Z54" s="624"/>
      <c r="AA54" s="624"/>
      <c r="AB54" s="624"/>
      <c r="AC54" s="624"/>
      <c r="AD54" s="624"/>
    </row>
    <row r="55" customFormat="false" ht="15.75" hidden="false" customHeight="false" outlineLevel="2" collapsed="false">
      <c r="A55" s="640" t="n">
        <v>39509</v>
      </c>
      <c r="B55" s="641" t="s">
        <v>481</v>
      </c>
      <c r="C55" s="627" t="s">
        <v>491</v>
      </c>
      <c r="D55" s="642" t="s">
        <v>492</v>
      </c>
      <c r="E55" s="642" t="s">
        <v>496</v>
      </c>
      <c r="F55" s="643" t="n">
        <v>29671</v>
      </c>
      <c r="G55" s="644" t="n">
        <v>759</v>
      </c>
      <c r="H55" s="644" t="s">
        <v>336</v>
      </c>
      <c r="I55" s="655" t="n">
        <v>2.4</v>
      </c>
      <c r="J55" s="656" t="n">
        <v>50</v>
      </c>
      <c r="K55" s="646" t="n">
        <v>50</v>
      </c>
      <c r="L55" s="647" t="n">
        <f aca="false">I55*J55/1000</f>
        <v>0.12</v>
      </c>
      <c r="M55" s="647" t="n">
        <f aca="false">I55*K55/1000</f>
        <v>0.12</v>
      </c>
      <c r="N55" s="647" t="n">
        <f aca="false">+I55*J55/1000</f>
        <v>0.12</v>
      </c>
      <c r="O55" s="647" t="n">
        <f aca="false">+I55*K55/1000</f>
        <v>0.12</v>
      </c>
      <c r="P55" s="647" t="n">
        <f aca="false">L55-N55</f>
        <v>0</v>
      </c>
      <c r="Q55" s="647" t="n">
        <f aca="false">M55-O55</f>
        <v>0</v>
      </c>
      <c r="R55" s="648" t="n">
        <v>130</v>
      </c>
      <c r="S55" s="649" t="s">
        <v>485</v>
      </c>
      <c r="T55" s="650" t="n">
        <f aca="false">$B$13</f>
        <v>0.35</v>
      </c>
      <c r="U55" s="651" t="n">
        <f aca="false">+N55*R55*T55</f>
        <v>5.46</v>
      </c>
      <c r="V55" s="652" t="s">
        <v>486</v>
      </c>
      <c r="W55" s="624"/>
      <c r="X55" s="624"/>
      <c r="Y55" s="624"/>
      <c r="Z55" s="624"/>
      <c r="AA55" s="624"/>
      <c r="AB55" s="624"/>
      <c r="AC55" s="624"/>
      <c r="AD55" s="624"/>
    </row>
    <row r="56" customFormat="false" ht="15.75" hidden="false" customHeight="false" outlineLevel="2" collapsed="false">
      <c r="A56" s="640" t="n">
        <v>39509</v>
      </c>
      <c r="B56" s="641" t="s">
        <v>481</v>
      </c>
      <c r="C56" s="627" t="s">
        <v>491</v>
      </c>
      <c r="D56" s="642" t="s">
        <v>492</v>
      </c>
      <c r="E56" s="642" t="s">
        <v>496</v>
      </c>
      <c r="F56" s="643" t="n">
        <v>29671</v>
      </c>
      <c r="G56" s="644" t="n">
        <v>783</v>
      </c>
      <c r="H56" s="644" t="s">
        <v>299</v>
      </c>
      <c r="I56" s="655" t="n">
        <v>12</v>
      </c>
      <c r="J56" s="653" t="n">
        <v>3.674</v>
      </c>
      <c r="K56" s="653" t="n">
        <v>4.083</v>
      </c>
      <c r="L56" s="647" t="n">
        <f aca="false">I56*J56/1000</f>
        <v>0.044088</v>
      </c>
      <c r="M56" s="647" t="n">
        <f aca="false">I56*K56/1000</f>
        <v>0.048996</v>
      </c>
      <c r="N56" s="647" t="n">
        <f aca="false">+I56*J56/1000</f>
        <v>0.044088</v>
      </c>
      <c r="O56" s="647" t="n">
        <f aca="false">+I56*K56/1000</f>
        <v>0.048996</v>
      </c>
      <c r="P56" s="647" t="n">
        <f aca="false">L56-N56</f>
        <v>0</v>
      </c>
      <c r="Q56" s="647" t="n">
        <f aca="false">M56-O56</f>
        <v>0</v>
      </c>
      <c r="R56" s="648" t="n">
        <v>130</v>
      </c>
      <c r="S56" s="649" t="s">
        <v>485</v>
      </c>
      <c r="T56" s="650" t="n">
        <f aca="false">$B$13</f>
        <v>0.35</v>
      </c>
      <c r="U56" s="651" t="n">
        <f aca="false">+N56*R56*T56</f>
        <v>2.006004</v>
      </c>
      <c r="V56" s="652" t="s">
        <v>486</v>
      </c>
      <c r="W56" s="624"/>
      <c r="X56" s="624"/>
      <c r="Y56" s="624"/>
      <c r="Z56" s="624"/>
      <c r="AA56" s="624"/>
      <c r="AB56" s="624"/>
      <c r="AC56" s="624"/>
      <c r="AD56" s="624"/>
    </row>
    <row r="57" customFormat="false" ht="15.75" hidden="false" customHeight="false" outlineLevel="2" collapsed="false">
      <c r="A57" s="640" t="n">
        <v>39509</v>
      </c>
      <c r="B57" s="641" t="s">
        <v>481</v>
      </c>
      <c r="C57" s="627" t="s">
        <v>491</v>
      </c>
      <c r="D57" s="642" t="s">
        <v>492</v>
      </c>
      <c r="E57" s="642" t="s">
        <v>497</v>
      </c>
      <c r="F57" s="643" t="n">
        <v>29673</v>
      </c>
      <c r="G57" s="644" t="n">
        <v>772</v>
      </c>
      <c r="H57" s="644" t="s">
        <v>279</v>
      </c>
      <c r="I57" s="655" t="n">
        <v>70</v>
      </c>
      <c r="J57" s="656" t="n">
        <v>25</v>
      </c>
      <c r="K57" s="646" t="n">
        <v>25</v>
      </c>
      <c r="L57" s="647" t="n">
        <f aca="false">I57*J57/1000</f>
        <v>1.75</v>
      </c>
      <c r="M57" s="647" t="n">
        <f aca="false">I57*K57/1000</f>
        <v>1.75</v>
      </c>
      <c r="N57" s="647" t="n">
        <f aca="false">+I57*J57/1000</f>
        <v>1.75</v>
      </c>
      <c r="O57" s="647" t="n">
        <f aca="false">+I57*K57/1000</f>
        <v>1.75</v>
      </c>
      <c r="P57" s="647" t="n">
        <f aca="false">L57-N57</f>
        <v>0</v>
      </c>
      <c r="Q57" s="647" t="n">
        <f aca="false">M57-O57</f>
        <v>0</v>
      </c>
      <c r="R57" s="648" t="n">
        <v>116</v>
      </c>
      <c r="S57" s="649" t="s">
        <v>485</v>
      </c>
      <c r="T57" s="650" t="n">
        <f aca="false">$B$13</f>
        <v>0.35</v>
      </c>
      <c r="U57" s="651" t="n">
        <f aca="false">+N57*R57*T57</f>
        <v>71.05</v>
      </c>
      <c r="V57" s="652" t="s">
        <v>486</v>
      </c>
      <c r="W57" s="624"/>
      <c r="X57" s="624"/>
      <c r="Y57" s="624"/>
      <c r="Z57" s="624"/>
      <c r="AA57" s="624"/>
      <c r="AB57" s="624"/>
      <c r="AC57" s="624"/>
      <c r="AD57" s="624"/>
    </row>
    <row r="58" customFormat="false" ht="15.75" hidden="false" customHeight="false" outlineLevel="2" collapsed="false">
      <c r="A58" s="640" t="n">
        <v>39509</v>
      </c>
      <c r="B58" s="641" t="s">
        <v>481</v>
      </c>
      <c r="C58" s="627" t="s">
        <v>491</v>
      </c>
      <c r="D58" s="642" t="s">
        <v>492</v>
      </c>
      <c r="E58" s="642" t="s">
        <v>497</v>
      </c>
      <c r="F58" s="643" t="n">
        <v>29673</v>
      </c>
      <c r="G58" s="644" t="n">
        <v>759</v>
      </c>
      <c r="H58" s="644" t="s">
        <v>336</v>
      </c>
      <c r="I58" s="655" t="n">
        <v>5.8</v>
      </c>
      <c r="J58" s="656" t="n">
        <v>50</v>
      </c>
      <c r="K58" s="646" t="n">
        <v>50</v>
      </c>
      <c r="L58" s="647" t="n">
        <f aca="false">I58*J58/1000</f>
        <v>0.29</v>
      </c>
      <c r="M58" s="647" t="n">
        <f aca="false">I58*K58/1000</f>
        <v>0.29</v>
      </c>
      <c r="N58" s="647" t="n">
        <f aca="false">+I58*J58/1000</f>
        <v>0.29</v>
      </c>
      <c r="O58" s="647" t="n">
        <f aca="false">+I58*K58/1000</f>
        <v>0.29</v>
      </c>
      <c r="P58" s="647" t="n">
        <f aca="false">L58-N58</f>
        <v>0</v>
      </c>
      <c r="Q58" s="647" t="n">
        <f aca="false">M58-O58</f>
        <v>0</v>
      </c>
      <c r="R58" s="648" t="n">
        <v>116</v>
      </c>
      <c r="S58" s="649" t="s">
        <v>485</v>
      </c>
      <c r="T58" s="650" t="n">
        <f aca="false">$B$13</f>
        <v>0.35</v>
      </c>
      <c r="U58" s="651" t="n">
        <f aca="false">+N58*R58*T58</f>
        <v>11.774</v>
      </c>
      <c r="V58" s="652" t="s">
        <v>486</v>
      </c>
      <c r="W58" s="624"/>
      <c r="X58" s="624"/>
      <c r="Y58" s="624"/>
      <c r="Z58" s="624"/>
      <c r="AA58" s="624"/>
      <c r="AB58" s="624"/>
      <c r="AC58" s="624"/>
      <c r="AD58" s="624"/>
    </row>
    <row r="59" customFormat="false" ht="15.75" hidden="false" customHeight="false" outlineLevel="2" collapsed="false">
      <c r="A59" s="640" t="n">
        <v>39509</v>
      </c>
      <c r="B59" s="641" t="s">
        <v>481</v>
      </c>
      <c r="C59" s="627" t="s">
        <v>491</v>
      </c>
      <c r="D59" s="642" t="s">
        <v>492</v>
      </c>
      <c r="E59" s="642" t="s">
        <v>497</v>
      </c>
      <c r="F59" s="643" t="n">
        <v>29673</v>
      </c>
      <c r="G59" s="644" t="n">
        <v>783</v>
      </c>
      <c r="H59" s="644" t="s">
        <v>299</v>
      </c>
      <c r="I59" s="655" t="n">
        <v>29</v>
      </c>
      <c r="J59" s="653" t="n">
        <v>3.674</v>
      </c>
      <c r="K59" s="653" t="n">
        <v>4.083</v>
      </c>
      <c r="L59" s="647" t="n">
        <f aca="false">I59*J59/1000</f>
        <v>0.106546</v>
      </c>
      <c r="M59" s="647" t="n">
        <f aca="false">I59*K59/1000</f>
        <v>0.118407</v>
      </c>
      <c r="N59" s="647" t="n">
        <f aca="false">+I59*J59/1000</f>
        <v>0.106546</v>
      </c>
      <c r="O59" s="647" t="n">
        <f aca="false">+I59*K59/1000</f>
        <v>0.118407</v>
      </c>
      <c r="P59" s="647" t="n">
        <f aca="false">L59-N59</f>
        <v>0</v>
      </c>
      <c r="Q59" s="647" t="n">
        <f aca="false">M59-O59</f>
        <v>0</v>
      </c>
      <c r="R59" s="648" t="n">
        <v>116</v>
      </c>
      <c r="S59" s="649" t="s">
        <v>485</v>
      </c>
      <c r="T59" s="650" t="n">
        <f aca="false">$B$13</f>
        <v>0.35</v>
      </c>
      <c r="U59" s="651" t="n">
        <f aca="false">+N59*R59*T59</f>
        <v>4.3257676</v>
      </c>
      <c r="V59" s="652" t="s">
        <v>486</v>
      </c>
      <c r="W59" s="624"/>
      <c r="X59" s="624"/>
      <c r="Y59" s="624"/>
      <c r="Z59" s="624"/>
      <c r="AA59" s="624"/>
      <c r="AB59" s="624"/>
      <c r="AC59" s="624"/>
      <c r="AD59" s="624"/>
    </row>
    <row r="60" customFormat="false" ht="15.75" hidden="false" customHeight="false" outlineLevel="2" collapsed="false">
      <c r="A60" s="640" t="n">
        <v>39509</v>
      </c>
      <c r="B60" s="641" t="s">
        <v>481</v>
      </c>
      <c r="C60" s="627" t="s">
        <v>491</v>
      </c>
      <c r="D60" s="642" t="s">
        <v>492</v>
      </c>
      <c r="E60" s="642" t="s">
        <v>498</v>
      </c>
      <c r="F60" s="643" t="n">
        <v>29675</v>
      </c>
      <c r="G60" s="644" t="n">
        <v>772</v>
      </c>
      <c r="H60" s="644" t="s">
        <v>279</v>
      </c>
      <c r="I60" s="655" t="n">
        <v>20</v>
      </c>
      <c r="J60" s="656" t="n">
        <v>25</v>
      </c>
      <c r="K60" s="646" t="n">
        <v>25</v>
      </c>
      <c r="L60" s="647" t="n">
        <f aca="false">I60*J60/1000</f>
        <v>0.5</v>
      </c>
      <c r="M60" s="647" t="n">
        <f aca="false">I60*K60/1000</f>
        <v>0.5</v>
      </c>
      <c r="N60" s="647" t="n">
        <f aca="false">+I60*J60/1000</f>
        <v>0.5</v>
      </c>
      <c r="O60" s="647" t="n">
        <f aca="false">+I60*K60/1000</f>
        <v>0.5</v>
      </c>
      <c r="P60" s="647" t="n">
        <f aca="false">L60-N60</f>
        <v>0</v>
      </c>
      <c r="Q60" s="647" t="n">
        <f aca="false">M60-O60</f>
        <v>0</v>
      </c>
      <c r="R60" s="648" t="n">
        <v>146</v>
      </c>
      <c r="S60" s="649" t="s">
        <v>485</v>
      </c>
      <c r="T60" s="650" t="n">
        <f aca="false">$B$13</f>
        <v>0.35</v>
      </c>
      <c r="U60" s="651" t="n">
        <f aca="false">+N60*R60*T60</f>
        <v>25.55</v>
      </c>
      <c r="V60" s="652" t="s">
        <v>486</v>
      </c>
      <c r="W60" s="624"/>
      <c r="X60" s="624"/>
      <c r="Y60" s="624"/>
      <c r="Z60" s="624"/>
      <c r="AA60" s="624"/>
      <c r="AB60" s="624"/>
      <c r="AC60" s="624"/>
      <c r="AD60" s="624"/>
    </row>
    <row r="61" customFormat="false" ht="15.75" hidden="false" customHeight="false" outlineLevel="2" collapsed="false">
      <c r="A61" s="640" t="n">
        <v>39509</v>
      </c>
      <c r="B61" s="641" t="s">
        <v>481</v>
      </c>
      <c r="C61" s="627" t="s">
        <v>491</v>
      </c>
      <c r="D61" s="642" t="s">
        <v>492</v>
      </c>
      <c r="E61" s="642" t="s">
        <v>498</v>
      </c>
      <c r="F61" s="643" t="n">
        <v>29675</v>
      </c>
      <c r="G61" s="644" t="n">
        <v>759</v>
      </c>
      <c r="H61" s="644" t="s">
        <v>336</v>
      </c>
      <c r="I61" s="655" t="n">
        <v>1.6</v>
      </c>
      <c r="J61" s="656" t="n">
        <v>50</v>
      </c>
      <c r="K61" s="646" t="n">
        <v>50</v>
      </c>
      <c r="L61" s="647" t="n">
        <f aca="false">I61*J61/1000</f>
        <v>0.08</v>
      </c>
      <c r="M61" s="647" t="n">
        <f aca="false">I61*K61/1000</f>
        <v>0.08</v>
      </c>
      <c r="N61" s="647" t="n">
        <f aca="false">+I61*J61/1000</f>
        <v>0.08</v>
      </c>
      <c r="O61" s="647" t="n">
        <f aca="false">+I61*K61/1000</f>
        <v>0.08</v>
      </c>
      <c r="P61" s="647" t="n">
        <f aca="false">L61-N61</f>
        <v>0</v>
      </c>
      <c r="Q61" s="647" t="n">
        <f aca="false">M61-O61</f>
        <v>0</v>
      </c>
      <c r="R61" s="648" t="n">
        <v>146</v>
      </c>
      <c r="S61" s="649" t="s">
        <v>485</v>
      </c>
      <c r="T61" s="650" t="n">
        <f aca="false">$B$13</f>
        <v>0.35</v>
      </c>
      <c r="U61" s="651" t="n">
        <f aca="false">+N61*R61*T61</f>
        <v>4.088</v>
      </c>
      <c r="V61" s="652" t="s">
        <v>486</v>
      </c>
      <c r="W61" s="624"/>
      <c r="X61" s="624"/>
      <c r="Y61" s="624"/>
      <c r="Z61" s="624"/>
      <c r="AA61" s="624"/>
      <c r="AB61" s="624"/>
      <c r="AC61" s="624"/>
      <c r="AD61" s="624"/>
    </row>
    <row r="62" customFormat="false" ht="15.75" hidden="false" customHeight="false" outlineLevel="2" collapsed="false">
      <c r="A62" s="640" t="n">
        <v>39509</v>
      </c>
      <c r="B62" s="641" t="s">
        <v>481</v>
      </c>
      <c r="C62" s="627" t="s">
        <v>491</v>
      </c>
      <c r="D62" s="642" t="s">
        <v>492</v>
      </c>
      <c r="E62" s="642" t="s">
        <v>498</v>
      </c>
      <c r="F62" s="643" t="n">
        <v>29675</v>
      </c>
      <c r="G62" s="644" t="n">
        <v>783</v>
      </c>
      <c r="H62" s="644" t="s">
        <v>299</v>
      </c>
      <c r="I62" s="655" t="n">
        <v>8</v>
      </c>
      <c r="J62" s="653" t="n">
        <v>3.674</v>
      </c>
      <c r="K62" s="653" t="n">
        <v>4.083</v>
      </c>
      <c r="L62" s="647" t="n">
        <f aca="false">I62*J62/1000</f>
        <v>0.029392</v>
      </c>
      <c r="M62" s="647" t="n">
        <f aca="false">I62*K62/1000</f>
        <v>0.032664</v>
      </c>
      <c r="N62" s="647" t="n">
        <f aca="false">+I62*J62/1000</f>
        <v>0.029392</v>
      </c>
      <c r="O62" s="647" t="n">
        <f aca="false">+I62*K62/1000</f>
        <v>0.032664</v>
      </c>
      <c r="P62" s="647" t="n">
        <f aca="false">L62-N62</f>
        <v>0</v>
      </c>
      <c r="Q62" s="647" t="n">
        <f aca="false">M62-O62</f>
        <v>0</v>
      </c>
      <c r="R62" s="648" t="n">
        <v>146</v>
      </c>
      <c r="S62" s="649" t="s">
        <v>485</v>
      </c>
      <c r="T62" s="650" t="n">
        <f aca="false">$B$13</f>
        <v>0.35</v>
      </c>
      <c r="U62" s="651" t="n">
        <f aca="false">+N62*R62*T62</f>
        <v>1.5019312</v>
      </c>
      <c r="V62" s="652" t="s">
        <v>486</v>
      </c>
      <c r="W62" s="624"/>
      <c r="X62" s="624"/>
      <c r="Y62" s="624"/>
      <c r="Z62" s="624"/>
      <c r="AA62" s="624"/>
      <c r="AB62" s="624"/>
      <c r="AC62" s="624"/>
      <c r="AD62" s="624"/>
    </row>
    <row r="63" customFormat="false" ht="15.75" hidden="false" customHeight="false" outlineLevel="2" collapsed="false">
      <c r="A63" s="640" t="n">
        <v>39509</v>
      </c>
      <c r="B63" s="641" t="s">
        <v>481</v>
      </c>
      <c r="C63" s="627" t="s">
        <v>491</v>
      </c>
      <c r="D63" s="642" t="s">
        <v>492</v>
      </c>
      <c r="E63" s="642" t="s">
        <v>499</v>
      </c>
      <c r="F63" s="643" t="n">
        <v>29677</v>
      </c>
      <c r="G63" s="644" t="n">
        <v>772</v>
      </c>
      <c r="H63" s="644" t="s">
        <v>279</v>
      </c>
      <c r="I63" s="655" t="n">
        <v>29</v>
      </c>
      <c r="J63" s="656" t="n">
        <v>25</v>
      </c>
      <c r="K63" s="646" t="n">
        <v>25</v>
      </c>
      <c r="L63" s="647" t="n">
        <f aca="false">I63*J63/1000</f>
        <v>0.725</v>
      </c>
      <c r="M63" s="647" t="n">
        <f aca="false">I63*K63/1000</f>
        <v>0.725</v>
      </c>
      <c r="N63" s="647" t="n">
        <f aca="false">+I63*J63/1000</f>
        <v>0.725</v>
      </c>
      <c r="O63" s="647" t="n">
        <f aca="false">+I63*K63/1000</f>
        <v>0.725</v>
      </c>
      <c r="P63" s="647" t="n">
        <f aca="false">L63-N63</f>
        <v>0</v>
      </c>
      <c r="Q63" s="647" t="n">
        <f aca="false">M63-O63</f>
        <v>0</v>
      </c>
      <c r="R63" s="648" t="n">
        <v>138</v>
      </c>
      <c r="S63" s="649" t="s">
        <v>485</v>
      </c>
      <c r="T63" s="650" t="n">
        <f aca="false">$B$13</f>
        <v>0.35</v>
      </c>
      <c r="U63" s="651" t="n">
        <f aca="false">+N63*R63*T63</f>
        <v>35.0175</v>
      </c>
      <c r="V63" s="652" t="s">
        <v>486</v>
      </c>
      <c r="W63" s="624"/>
      <c r="X63" s="624"/>
      <c r="Y63" s="624"/>
      <c r="Z63" s="624"/>
      <c r="AA63" s="624"/>
      <c r="AB63" s="624"/>
      <c r="AC63" s="624"/>
      <c r="AD63" s="624"/>
    </row>
    <row r="64" customFormat="false" ht="15.75" hidden="false" customHeight="false" outlineLevel="2" collapsed="false">
      <c r="A64" s="640" t="n">
        <v>39509</v>
      </c>
      <c r="B64" s="641" t="s">
        <v>481</v>
      </c>
      <c r="C64" s="627" t="s">
        <v>491</v>
      </c>
      <c r="D64" s="642" t="s">
        <v>492</v>
      </c>
      <c r="E64" s="642" t="s">
        <v>499</v>
      </c>
      <c r="F64" s="643" t="n">
        <v>29677</v>
      </c>
      <c r="G64" s="644" t="n">
        <v>759</v>
      </c>
      <c r="H64" s="644" t="s">
        <v>336</v>
      </c>
      <c r="I64" s="655" t="n">
        <v>2.4</v>
      </c>
      <c r="J64" s="656" t="n">
        <v>50</v>
      </c>
      <c r="K64" s="646" t="n">
        <v>50</v>
      </c>
      <c r="L64" s="647" t="n">
        <f aca="false">I64*J64/1000</f>
        <v>0.12</v>
      </c>
      <c r="M64" s="647" t="n">
        <f aca="false">I64*K64/1000</f>
        <v>0.12</v>
      </c>
      <c r="N64" s="647" t="n">
        <f aca="false">+I64*J64/1000</f>
        <v>0.12</v>
      </c>
      <c r="O64" s="647" t="n">
        <f aca="false">+I64*K64/1000</f>
        <v>0.12</v>
      </c>
      <c r="P64" s="647" t="n">
        <f aca="false">L64-N64</f>
        <v>0</v>
      </c>
      <c r="Q64" s="647" t="n">
        <f aca="false">M64-O64</f>
        <v>0</v>
      </c>
      <c r="R64" s="648" t="n">
        <v>138</v>
      </c>
      <c r="S64" s="649" t="s">
        <v>485</v>
      </c>
      <c r="T64" s="650" t="n">
        <f aca="false">$B$13</f>
        <v>0.35</v>
      </c>
      <c r="U64" s="651" t="n">
        <f aca="false">+N64*R64*T64</f>
        <v>5.796</v>
      </c>
      <c r="V64" s="652" t="s">
        <v>486</v>
      </c>
      <c r="W64" s="624"/>
      <c r="X64" s="624"/>
      <c r="Y64" s="624"/>
      <c r="Z64" s="624"/>
      <c r="AA64" s="624"/>
      <c r="AB64" s="624"/>
      <c r="AC64" s="624"/>
      <c r="AD64" s="624"/>
    </row>
    <row r="65" customFormat="false" ht="15.75" hidden="false" customHeight="false" outlineLevel="2" collapsed="false">
      <c r="A65" s="640" t="n">
        <v>39509</v>
      </c>
      <c r="B65" s="641" t="s">
        <v>481</v>
      </c>
      <c r="C65" s="627" t="s">
        <v>491</v>
      </c>
      <c r="D65" s="642" t="s">
        <v>492</v>
      </c>
      <c r="E65" s="642" t="s">
        <v>499</v>
      </c>
      <c r="F65" s="643" t="n">
        <v>29677</v>
      </c>
      <c r="G65" s="644" t="n">
        <v>783</v>
      </c>
      <c r="H65" s="644" t="s">
        <v>299</v>
      </c>
      <c r="I65" s="655" t="n">
        <v>12</v>
      </c>
      <c r="J65" s="653" t="n">
        <v>3.674</v>
      </c>
      <c r="K65" s="653" t="n">
        <v>4.083</v>
      </c>
      <c r="L65" s="647" t="n">
        <f aca="false">I65*J65/1000</f>
        <v>0.044088</v>
      </c>
      <c r="M65" s="647" t="n">
        <f aca="false">I65*K65/1000</f>
        <v>0.048996</v>
      </c>
      <c r="N65" s="647" t="n">
        <f aca="false">+I65*J65/1000</f>
        <v>0.044088</v>
      </c>
      <c r="O65" s="647" t="n">
        <f aca="false">+I65*K65/1000</f>
        <v>0.048996</v>
      </c>
      <c r="P65" s="647" t="n">
        <f aca="false">L65-N65</f>
        <v>0</v>
      </c>
      <c r="Q65" s="647" t="n">
        <f aca="false">M65-O65</f>
        <v>0</v>
      </c>
      <c r="R65" s="648" t="n">
        <v>138</v>
      </c>
      <c r="S65" s="649" t="s">
        <v>485</v>
      </c>
      <c r="T65" s="650" t="n">
        <f aca="false">$B$13</f>
        <v>0.35</v>
      </c>
      <c r="U65" s="651" t="n">
        <f aca="false">+N65*R65*T65</f>
        <v>2.1294504</v>
      </c>
      <c r="V65" s="652" t="s">
        <v>486</v>
      </c>
      <c r="W65" s="624"/>
      <c r="X65" s="624"/>
      <c r="Y65" s="624"/>
      <c r="Z65" s="624"/>
      <c r="AA65" s="624"/>
      <c r="AB65" s="624"/>
      <c r="AC65" s="624"/>
      <c r="AD65" s="624"/>
    </row>
    <row r="66" customFormat="false" ht="15.75" hidden="false" customHeight="false" outlineLevel="2" collapsed="false">
      <c r="A66" s="640" t="n">
        <v>39510</v>
      </c>
      <c r="B66" s="641" t="s">
        <v>481</v>
      </c>
      <c r="C66" s="627" t="s">
        <v>500</v>
      </c>
      <c r="D66" s="642" t="s">
        <v>483</v>
      </c>
      <c r="E66" s="642" t="s">
        <v>501</v>
      </c>
      <c r="F66" s="643" t="n">
        <v>29692</v>
      </c>
      <c r="G66" s="644" t="n">
        <v>765</v>
      </c>
      <c r="H66" s="644" t="s">
        <v>230</v>
      </c>
      <c r="I66" s="655" t="n">
        <v>20.4</v>
      </c>
      <c r="J66" s="656" t="n">
        <v>50</v>
      </c>
      <c r="K66" s="646" t="n">
        <v>50</v>
      </c>
      <c r="L66" s="647" t="n">
        <f aca="false">I66*J66/1000</f>
        <v>1.02</v>
      </c>
      <c r="M66" s="647" t="n">
        <f aca="false">I66*K66/1000</f>
        <v>1.02</v>
      </c>
      <c r="N66" s="647" t="n">
        <f aca="false">+I66*J66/1000</f>
        <v>1.02</v>
      </c>
      <c r="O66" s="647" t="n">
        <f aca="false">+I66*K66/1000</f>
        <v>1.02</v>
      </c>
      <c r="P66" s="647" t="n">
        <f aca="false">L66-N66</f>
        <v>0</v>
      </c>
      <c r="Q66" s="647" t="n">
        <f aca="false">M66-O66</f>
        <v>0</v>
      </c>
      <c r="R66" s="648" t="n">
        <v>129</v>
      </c>
      <c r="S66" s="649" t="s">
        <v>485</v>
      </c>
      <c r="T66" s="650" t="n">
        <f aca="false">$B$13</f>
        <v>0.35</v>
      </c>
      <c r="U66" s="651" t="n">
        <f aca="false">+N66*R66*T66</f>
        <v>46.053</v>
      </c>
      <c r="V66" s="652" t="s">
        <v>486</v>
      </c>
      <c r="W66" s="624"/>
      <c r="X66" s="624"/>
      <c r="Y66" s="624"/>
      <c r="Z66" s="624"/>
      <c r="AA66" s="624"/>
      <c r="AB66" s="624"/>
      <c r="AC66" s="624"/>
      <c r="AD66" s="624"/>
    </row>
    <row r="67" customFormat="false" ht="15.75" hidden="false" customHeight="false" outlineLevel="2" collapsed="false">
      <c r="A67" s="640" t="n">
        <v>39510</v>
      </c>
      <c r="B67" s="641" t="s">
        <v>481</v>
      </c>
      <c r="C67" s="627" t="s">
        <v>500</v>
      </c>
      <c r="D67" s="642" t="s">
        <v>483</v>
      </c>
      <c r="E67" s="642" t="s">
        <v>501</v>
      </c>
      <c r="F67" s="643" t="n">
        <v>29692</v>
      </c>
      <c r="G67" s="644" t="n">
        <v>759</v>
      </c>
      <c r="H67" s="644" t="s">
        <v>336</v>
      </c>
      <c r="I67" s="655" t="n">
        <v>3.4</v>
      </c>
      <c r="J67" s="656" t="n">
        <v>50</v>
      </c>
      <c r="K67" s="646" t="n">
        <v>50</v>
      </c>
      <c r="L67" s="647" t="n">
        <f aca="false">I67*J67/1000</f>
        <v>0.17</v>
      </c>
      <c r="M67" s="647" t="n">
        <f aca="false">I67*K67/1000</f>
        <v>0.17</v>
      </c>
      <c r="N67" s="647" t="n">
        <f aca="false">+I67*J67/1000</f>
        <v>0.17</v>
      </c>
      <c r="O67" s="647" t="n">
        <f aca="false">+I67*K67/1000</f>
        <v>0.17</v>
      </c>
      <c r="P67" s="647" t="n">
        <f aca="false">L67-N67</f>
        <v>0</v>
      </c>
      <c r="Q67" s="647" t="n">
        <f aca="false">M67-O67</f>
        <v>0</v>
      </c>
      <c r="R67" s="648" t="n">
        <v>129</v>
      </c>
      <c r="S67" s="649" t="s">
        <v>485</v>
      </c>
      <c r="T67" s="650" t="n">
        <f aca="false">$B$13</f>
        <v>0.35</v>
      </c>
      <c r="U67" s="651" t="n">
        <f aca="false">+N67*R67*T67</f>
        <v>7.6755</v>
      </c>
      <c r="V67" s="652" t="s">
        <v>486</v>
      </c>
      <c r="W67" s="624"/>
      <c r="X67" s="624"/>
      <c r="Y67" s="624"/>
      <c r="Z67" s="624"/>
      <c r="AA67" s="624"/>
      <c r="AB67" s="624"/>
      <c r="AC67" s="624"/>
      <c r="AD67" s="624"/>
    </row>
    <row r="68" customFormat="false" ht="15.75" hidden="false" customHeight="false" outlineLevel="2" collapsed="false">
      <c r="A68" s="640" t="n">
        <v>39510</v>
      </c>
      <c r="B68" s="641" t="s">
        <v>481</v>
      </c>
      <c r="C68" s="627" t="s">
        <v>500</v>
      </c>
      <c r="D68" s="642" t="s">
        <v>483</v>
      </c>
      <c r="E68" s="642" t="s">
        <v>501</v>
      </c>
      <c r="F68" s="643" t="n">
        <v>29692</v>
      </c>
      <c r="G68" s="644" t="n">
        <v>783</v>
      </c>
      <c r="H68" s="644" t="s">
        <v>299</v>
      </c>
      <c r="I68" s="655" t="n">
        <v>17</v>
      </c>
      <c r="J68" s="653" t="n">
        <v>3.674</v>
      </c>
      <c r="K68" s="653" t="n">
        <v>4.083</v>
      </c>
      <c r="L68" s="647" t="n">
        <f aca="false">I68*J68/1000</f>
        <v>0.062458</v>
      </c>
      <c r="M68" s="647" t="n">
        <f aca="false">I68*K68/1000</f>
        <v>0.069411</v>
      </c>
      <c r="N68" s="647" t="n">
        <f aca="false">+I68*J68/1000</f>
        <v>0.062458</v>
      </c>
      <c r="O68" s="647" t="n">
        <f aca="false">+I68*K68/1000</f>
        <v>0.069411</v>
      </c>
      <c r="P68" s="647" t="n">
        <f aca="false">L68-N68</f>
        <v>0</v>
      </c>
      <c r="Q68" s="647" t="n">
        <f aca="false">M68-O68</f>
        <v>0</v>
      </c>
      <c r="R68" s="648" t="n">
        <v>129</v>
      </c>
      <c r="S68" s="649" t="s">
        <v>485</v>
      </c>
      <c r="T68" s="650" t="n">
        <f aca="false">$B$13</f>
        <v>0.35</v>
      </c>
      <c r="U68" s="651" t="n">
        <f aca="false">+N68*R68*T68</f>
        <v>2.8199787</v>
      </c>
      <c r="V68" s="652" t="s">
        <v>486</v>
      </c>
      <c r="W68" s="624"/>
      <c r="X68" s="624"/>
      <c r="Y68" s="624"/>
      <c r="Z68" s="624"/>
      <c r="AA68" s="624"/>
      <c r="AB68" s="624"/>
      <c r="AC68" s="624"/>
      <c r="AD68" s="624"/>
    </row>
    <row r="69" customFormat="false" ht="15.75" hidden="false" customHeight="false" outlineLevel="2" collapsed="false">
      <c r="A69" s="640" t="n">
        <v>39510</v>
      </c>
      <c r="B69" s="641" t="s">
        <v>481</v>
      </c>
      <c r="C69" s="627" t="s">
        <v>500</v>
      </c>
      <c r="D69" s="642" t="s">
        <v>483</v>
      </c>
      <c r="E69" s="642" t="s">
        <v>501</v>
      </c>
      <c r="F69" s="643" t="n">
        <v>29693</v>
      </c>
      <c r="G69" s="644" t="n">
        <v>765</v>
      </c>
      <c r="H69" s="644" t="s">
        <v>230</v>
      </c>
      <c r="I69" s="655" t="n">
        <v>10.8</v>
      </c>
      <c r="J69" s="656" t="n">
        <v>50</v>
      </c>
      <c r="K69" s="646" t="n">
        <v>50</v>
      </c>
      <c r="L69" s="647" t="n">
        <f aca="false">I69*J69/1000</f>
        <v>0.54</v>
      </c>
      <c r="M69" s="647" t="n">
        <f aca="false">I69*K69/1000</f>
        <v>0.54</v>
      </c>
      <c r="N69" s="647" t="n">
        <f aca="false">+I69*J69/1000</f>
        <v>0.54</v>
      </c>
      <c r="O69" s="647" t="n">
        <f aca="false">+I69*K69/1000</f>
        <v>0.54</v>
      </c>
      <c r="P69" s="647" t="n">
        <f aca="false">L69-N69</f>
        <v>0</v>
      </c>
      <c r="Q69" s="647" t="n">
        <f aca="false">M69-O69</f>
        <v>0</v>
      </c>
      <c r="R69" s="648" t="n">
        <v>129</v>
      </c>
      <c r="S69" s="649" t="s">
        <v>485</v>
      </c>
      <c r="T69" s="650" t="n">
        <f aca="false">$B$13</f>
        <v>0.35</v>
      </c>
      <c r="U69" s="651" t="n">
        <f aca="false">+N69*R69*T69</f>
        <v>24.381</v>
      </c>
      <c r="V69" s="652" t="s">
        <v>486</v>
      </c>
      <c r="W69" s="624"/>
      <c r="X69" s="624"/>
      <c r="Y69" s="624"/>
      <c r="Z69" s="624"/>
      <c r="AA69" s="624"/>
      <c r="AB69" s="624"/>
      <c r="AC69" s="624"/>
      <c r="AD69" s="624"/>
    </row>
    <row r="70" customFormat="false" ht="15.75" hidden="false" customHeight="false" outlineLevel="2" collapsed="false">
      <c r="A70" s="640" t="n">
        <v>39510</v>
      </c>
      <c r="B70" s="641" t="s">
        <v>481</v>
      </c>
      <c r="C70" s="627" t="s">
        <v>500</v>
      </c>
      <c r="D70" s="642" t="s">
        <v>483</v>
      </c>
      <c r="E70" s="642" t="s">
        <v>501</v>
      </c>
      <c r="F70" s="643" t="n">
        <v>29693</v>
      </c>
      <c r="G70" s="644" t="n">
        <v>759</v>
      </c>
      <c r="H70" s="644" t="s">
        <v>336</v>
      </c>
      <c r="I70" s="655" t="n">
        <v>1.8</v>
      </c>
      <c r="J70" s="656" t="n">
        <v>50</v>
      </c>
      <c r="K70" s="646" t="n">
        <v>50</v>
      </c>
      <c r="L70" s="647" t="n">
        <f aca="false">I70*J70/1000</f>
        <v>0.09</v>
      </c>
      <c r="M70" s="647" t="n">
        <f aca="false">I70*K70/1000</f>
        <v>0.09</v>
      </c>
      <c r="N70" s="647" t="n">
        <f aca="false">+I70*J70/1000</f>
        <v>0.09</v>
      </c>
      <c r="O70" s="647" t="n">
        <f aca="false">+I70*K70/1000</f>
        <v>0.09</v>
      </c>
      <c r="P70" s="647" t="n">
        <f aca="false">L70-N70</f>
        <v>0</v>
      </c>
      <c r="Q70" s="647" t="n">
        <f aca="false">M70-O70</f>
        <v>0</v>
      </c>
      <c r="R70" s="648" t="n">
        <v>129</v>
      </c>
      <c r="S70" s="649" t="s">
        <v>485</v>
      </c>
      <c r="T70" s="650" t="n">
        <f aca="false">$B$13</f>
        <v>0.35</v>
      </c>
      <c r="U70" s="651" t="n">
        <f aca="false">+N70*R70*T70</f>
        <v>4.0635</v>
      </c>
      <c r="V70" s="652" t="s">
        <v>486</v>
      </c>
      <c r="W70" s="624"/>
      <c r="X70" s="624"/>
      <c r="Y70" s="624"/>
      <c r="Z70" s="624"/>
      <c r="AA70" s="624"/>
      <c r="AB70" s="624"/>
      <c r="AC70" s="624"/>
      <c r="AD70" s="624"/>
    </row>
    <row r="71" customFormat="false" ht="15.75" hidden="false" customHeight="false" outlineLevel="2" collapsed="false">
      <c r="A71" s="640" t="n">
        <v>39510</v>
      </c>
      <c r="B71" s="641" t="s">
        <v>481</v>
      </c>
      <c r="C71" s="627" t="s">
        <v>500</v>
      </c>
      <c r="D71" s="642" t="s">
        <v>483</v>
      </c>
      <c r="E71" s="642" t="s">
        <v>501</v>
      </c>
      <c r="F71" s="643" t="n">
        <v>29693</v>
      </c>
      <c r="G71" s="644" t="n">
        <v>783</v>
      </c>
      <c r="H71" s="644" t="s">
        <v>299</v>
      </c>
      <c r="I71" s="655" t="n">
        <v>9</v>
      </c>
      <c r="J71" s="653" t="n">
        <v>3.674</v>
      </c>
      <c r="K71" s="653" t="n">
        <v>4.083</v>
      </c>
      <c r="L71" s="647" t="n">
        <f aca="false">I71*J71/1000</f>
        <v>0.033066</v>
      </c>
      <c r="M71" s="647" t="n">
        <f aca="false">I71*K71/1000</f>
        <v>0.036747</v>
      </c>
      <c r="N71" s="647" t="n">
        <f aca="false">+I71*J71/1000</f>
        <v>0.033066</v>
      </c>
      <c r="O71" s="647" t="n">
        <f aca="false">+I71*K71/1000</f>
        <v>0.036747</v>
      </c>
      <c r="P71" s="647" t="n">
        <f aca="false">L71-N71</f>
        <v>0</v>
      </c>
      <c r="Q71" s="647" t="n">
        <f aca="false">M71-O71</f>
        <v>0</v>
      </c>
      <c r="R71" s="648" t="n">
        <v>129</v>
      </c>
      <c r="S71" s="649" t="s">
        <v>485</v>
      </c>
      <c r="T71" s="650" t="n">
        <f aca="false">$B$13</f>
        <v>0.35</v>
      </c>
      <c r="U71" s="651" t="n">
        <f aca="false">+N71*R71*T71</f>
        <v>1.4929299</v>
      </c>
      <c r="V71" s="652" t="s">
        <v>486</v>
      </c>
      <c r="W71" s="624"/>
      <c r="X71" s="624"/>
      <c r="Y71" s="624"/>
      <c r="Z71" s="624"/>
      <c r="AA71" s="624"/>
      <c r="AB71" s="624"/>
      <c r="AC71" s="624"/>
      <c r="AD71" s="624"/>
    </row>
    <row r="72" customFormat="false" ht="15.75" hidden="false" customHeight="false" outlineLevel="2" collapsed="false">
      <c r="A72" s="640" t="n">
        <v>39510</v>
      </c>
      <c r="B72" s="641" t="s">
        <v>481</v>
      </c>
      <c r="C72" s="627" t="s">
        <v>502</v>
      </c>
      <c r="D72" s="642" t="s">
        <v>483</v>
      </c>
      <c r="E72" s="642" t="s">
        <v>501</v>
      </c>
      <c r="F72" s="643" t="n">
        <v>29694</v>
      </c>
      <c r="G72" s="644" t="n">
        <v>765</v>
      </c>
      <c r="H72" s="644" t="s">
        <v>230</v>
      </c>
      <c r="I72" s="655" t="n">
        <v>10.8</v>
      </c>
      <c r="J72" s="656" t="n">
        <v>50</v>
      </c>
      <c r="K72" s="646" t="n">
        <v>50</v>
      </c>
      <c r="L72" s="647" t="n">
        <f aca="false">I72*J72/1000</f>
        <v>0.54</v>
      </c>
      <c r="M72" s="647" t="n">
        <f aca="false">I72*K72/1000</f>
        <v>0.54</v>
      </c>
      <c r="N72" s="647" t="n">
        <f aca="false">+I72*J72/1000</f>
        <v>0.54</v>
      </c>
      <c r="O72" s="647" t="n">
        <f aca="false">+I72*K72/1000</f>
        <v>0.54</v>
      </c>
      <c r="P72" s="647" t="n">
        <f aca="false">L72-N72</f>
        <v>0</v>
      </c>
      <c r="Q72" s="647" t="n">
        <f aca="false">M72-O72</f>
        <v>0</v>
      </c>
      <c r="R72" s="648" t="n">
        <v>129</v>
      </c>
      <c r="S72" s="649" t="s">
        <v>485</v>
      </c>
      <c r="T72" s="650" t="n">
        <f aca="false">$B$13</f>
        <v>0.35</v>
      </c>
      <c r="U72" s="651" t="n">
        <f aca="false">+N72*R72*T72</f>
        <v>24.381</v>
      </c>
      <c r="V72" s="652" t="s">
        <v>486</v>
      </c>
      <c r="W72" s="624"/>
      <c r="X72" s="624"/>
      <c r="Y72" s="624"/>
      <c r="Z72" s="624"/>
      <c r="AA72" s="624"/>
      <c r="AB72" s="624"/>
      <c r="AC72" s="624"/>
      <c r="AD72" s="624"/>
    </row>
    <row r="73" customFormat="false" ht="15.75" hidden="false" customHeight="false" outlineLevel="2" collapsed="false">
      <c r="A73" s="640" t="n">
        <v>39510</v>
      </c>
      <c r="B73" s="641" t="s">
        <v>481</v>
      </c>
      <c r="C73" s="627" t="s">
        <v>502</v>
      </c>
      <c r="D73" s="642" t="s">
        <v>483</v>
      </c>
      <c r="E73" s="642" t="s">
        <v>501</v>
      </c>
      <c r="F73" s="643" t="n">
        <v>29694</v>
      </c>
      <c r="G73" s="644" t="n">
        <v>759</v>
      </c>
      <c r="H73" s="644" t="s">
        <v>336</v>
      </c>
      <c r="I73" s="655" t="n">
        <v>1.8</v>
      </c>
      <c r="J73" s="656" t="n">
        <v>50</v>
      </c>
      <c r="K73" s="646" t="n">
        <v>50</v>
      </c>
      <c r="L73" s="647" t="n">
        <f aca="false">I73*J73/1000</f>
        <v>0.09</v>
      </c>
      <c r="M73" s="647" t="n">
        <f aca="false">I73*K73/1000</f>
        <v>0.09</v>
      </c>
      <c r="N73" s="647" t="n">
        <f aca="false">+I73*J73/1000</f>
        <v>0.09</v>
      </c>
      <c r="O73" s="647" t="n">
        <f aca="false">+I73*K73/1000</f>
        <v>0.09</v>
      </c>
      <c r="P73" s="647" t="n">
        <f aca="false">L73-N73</f>
        <v>0</v>
      </c>
      <c r="Q73" s="647" t="n">
        <f aca="false">M73-O73</f>
        <v>0</v>
      </c>
      <c r="R73" s="648" t="n">
        <v>129</v>
      </c>
      <c r="S73" s="649" t="s">
        <v>485</v>
      </c>
      <c r="T73" s="650" t="n">
        <f aca="false">$B$13</f>
        <v>0.35</v>
      </c>
      <c r="U73" s="651" t="n">
        <f aca="false">+N73*R73*T73</f>
        <v>4.0635</v>
      </c>
      <c r="V73" s="652" t="s">
        <v>486</v>
      </c>
      <c r="W73" s="624"/>
      <c r="X73" s="624"/>
      <c r="Y73" s="624"/>
      <c r="Z73" s="624"/>
      <c r="AA73" s="624"/>
      <c r="AB73" s="624"/>
      <c r="AC73" s="624"/>
      <c r="AD73" s="624"/>
    </row>
    <row r="74" customFormat="false" ht="15.75" hidden="false" customHeight="false" outlineLevel="2" collapsed="false">
      <c r="A74" s="640" t="n">
        <v>39510</v>
      </c>
      <c r="B74" s="641" t="s">
        <v>481</v>
      </c>
      <c r="C74" s="627" t="s">
        <v>502</v>
      </c>
      <c r="D74" s="642" t="s">
        <v>483</v>
      </c>
      <c r="E74" s="642" t="s">
        <v>501</v>
      </c>
      <c r="F74" s="643" t="n">
        <v>29694</v>
      </c>
      <c r="G74" s="644" t="n">
        <v>783</v>
      </c>
      <c r="H74" s="644" t="s">
        <v>299</v>
      </c>
      <c r="I74" s="655" t="n">
        <v>9</v>
      </c>
      <c r="J74" s="653" t="n">
        <v>3.674</v>
      </c>
      <c r="K74" s="653" t="n">
        <v>4.083</v>
      </c>
      <c r="L74" s="647" t="n">
        <f aca="false">I74*J74/1000</f>
        <v>0.033066</v>
      </c>
      <c r="M74" s="647" t="n">
        <f aca="false">I74*K74/1000</f>
        <v>0.036747</v>
      </c>
      <c r="N74" s="647" t="n">
        <f aca="false">+I74*J74/1000</f>
        <v>0.033066</v>
      </c>
      <c r="O74" s="647" t="n">
        <f aca="false">+I74*K74/1000</f>
        <v>0.036747</v>
      </c>
      <c r="P74" s="647" t="n">
        <f aca="false">L74-N74</f>
        <v>0</v>
      </c>
      <c r="Q74" s="647" t="n">
        <f aca="false">M74-O74</f>
        <v>0</v>
      </c>
      <c r="R74" s="648" t="n">
        <v>129</v>
      </c>
      <c r="S74" s="649" t="s">
        <v>485</v>
      </c>
      <c r="T74" s="650" t="n">
        <f aca="false">$B$13</f>
        <v>0.35</v>
      </c>
      <c r="U74" s="651" t="n">
        <f aca="false">+N74*R74*T74</f>
        <v>1.4929299</v>
      </c>
      <c r="V74" s="652" t="s">
        <v>486</v>
      </c>
      <c r="W74" s="624"/>
      <c r="X74" s="624"/>
      <c r="Y74" s="624"/>
      <c r="Z74" s="624"/>
      <c r="AA74" s="624"/>
      <c r="AB74" s="624"/>
      <c r="AC74" s="624"/>
      <c r="AD74" s="624"/>
    </row>
    <row r="75" customFormat="false" ht="15.75" hidden="false" customHeight="false" outlineLevel="2" collapsed="false">
      <c r="A75" s="640" t="n">
        <v>39510</v>
      </c>
      <c r="B75" s="641" t="s">
        <v>481</v>
      </c>
      <c r="C75" s="627" t="s">
        <v>502</v>
      </c>
      <c r="D75" s="642" t="s">
        <v>483</v>
      </c>
      <c r="E75" s="642" t="s">
        <v>501</v>
      </c>
      <c r="F75" s="643" t="n">
        <v>29695</v>
      </c>
      <c r="G75" s="644" t="n">
        <v>765</v>
      </c>
      <c r="H75" s="644" t="s">
        <v>230</v>
      </c>
      <c r="I75" s="655" t="n">
        <v>8.4</v>
      </c>
      <c r="J75" s="656" t="n">
        <v>50</v>
      </c>
      <c r="K75" s="646" t="n">
        <v>50</v>
      </c>
      <c r="L75" s="647" t="n">
        <f aca="false">I75*J75/1000</f>
        <v>0.42</v>
      </c>
      <c r="M75" s="647" t="n">
        <f aca="false">I75*K75/1000</f>
        <v>0.42</v>
      </c>
      <c r="N75" s="647" t="n">
        <f aca="false">+I75*J75/1000</f>
        <v>0.42</v>
      </c>
      <c r="O75" s="647" t="n">
        <f aca="false">+I75*K75/1000</f>
        <v>0.42</v>
      </c>
      <c r="P75" s="647" t="n">
        <f aca="false">L75-N75</f>
        <v>0</v>
      </c>
      <c r="Q75" s="647" t="n">
        <f aca="false">M75-O75</f>
        <v>0</v>
      </c>
      <c r="R75" s="648" t="n">
        <v>129</v>
      </c>
      <c r="S75" s="649" t="s">
        <v>485</v>
      </c>
      <c r="T75" s="650" t="n">
        <f aca="false">$B$13</f>
        <v>0.35</v>
      </c>
      <c r="U75" s="651" t="n">
        <f aca="false">+N75*R75*T75</f>
        <v>18.963</v>
      </c>
      <c r="V75" s="652" t="s">
        <v>486</v>
      </c>
      <c r="W75" s="624"/>
      <c r="X75" s="624"/>
      <c r="Y75" s="624"/>
      <c r="Z75" s="624"/>
      <c r="AA75" s="624"/>
      <c r="AB75" s="624"/>
      <c r="AC75" s="624"/>
      <c r="AD75" s="624"/>
    </row>
    <row r="76" customFormat="false" ht="15.75" hidden="false" customHeight="false" outlineLevel="2" collapsed="false">
      <c r="A76" s="640" t="n">
        <v>39510</v>
      </c>
      <c r="B76" s="641" t="s">
        <v>481</v>
      </c>
      <c r="C76" s="627" t="s">
        <v>502</v>
      </c>
      <c r="D76" s="642" t="s">
        <v>483</v>
      </c>
      <c r="E76" s="642" t="s">
        <v>501</v>
      </c>
      <c r="F76" s="643" t="n">
        <v>29695</v>
      </c>
      <c r="G76" s="644" t="n">
        <v>759</v>
      </c>
      <c r="H76" s="644" t="s">
        <v>336</v>
      </c>
      <c r="I76" s="655" t="n">
        <v>1.4</v>
      </c>
      <c r="J76" s="656" t="n">
        <v>50</v>
      </c>
      <c r="K76" s="646" t="n">
        <v>50</v>
      </c>
      <c r="L76" s="647" t="n">
        <f aca="false">I76*J76/1000</f>
        <v>0.07</v>
      </c>
      <c r="M76" s="647" t="n">
        <f aca="false">I76*K76/1000</f>
        <v>0.07</v>
      </c>
      <c r="N76" s="647" t="n">
        <f aca="false">+I76*J76/1000</f>
        <v>0.07</v>
      </c>
      <c r="O76" s="647" t="n">
        <f aca="false">+I76*K76/1000</f>
        <v>0.07</v>
      </c>
      <c r="P76" s="647" t="n">
        <f aca="false">L76-N76</f>
        <v>0</v>
      </c>
      <c r="Q76" s="647" t="n">
        <f aca="false">M76-O76</f>
        <v>0</v>
      </c>
      <c r="R76" s="648" t="n">
        <v>129</v>
      </c>
      <c r="S76" s="649" t="s">
        <v>485</v>
      </c>
      <c r="T76" s="650" t="n">
        <f aca="false">$B$13</f>
        <v>0.35</v>
      </c>
      <c r="U76" s="651" t="n">
        <f aca="false">+N76*R76*T76</f>
        <v>3.1605</v>
      </c>
      <c r="V76" s="652" t="s">
        <v>486</v>
      </c>
      <c r="W76" s="624"/>
      <c r="X76" s="624"/>
      <c r="Y76" s="624"/>
      <c r="Z76" s="624"/>
      <c r="AA76" s="624"/>
      <c r="AB76" s="624"/>
      <c r="AC76" s="624"/>
      <c r="AD76" s="624"/>
    </row>
    <row r="77" customFormat="false" ht="15.75" hidden="false" customHeight="false" outlineLevel="2" collapsed="false">
      <c r="A77" s="640" t="n">
        <v>39510</v>
      </c>
      <c r="B77" s="641" t="s">
        <v>481</v>
      </c>
      <c r="C77" s="627" t="s">
        <v>502</v>
      </c>
      <c r="D77" s="642" t="s">
        <v>483</v>
      </c>
      <c r="E77" s="642" t="s">
        <v>501</v>
      </c>
      <c r="F77" s="643" t="n">
        <v>29695</v>
      </c>
      <c r="G77" s="644" t="n">
        <v>783</v>
      </c>
      <c r="H77" s="644" t="s">
        <v>299</v>
      </c>
      <c r="I77" s="655" t="n">
        <v>7</v>
      </c>
      <c r="J77" s="653" t="n">
        <v>3.674</v>
      </c>
      <c r="K77" s="653" t="n">
        <v>4.083</v>
      </c>
      <c r="L77" s="647" t="n">
        <f aca="false">I77*J77/1000</f>
        <v>0.025718</v>
      </c>
      <c r="M77" s="647" t="n">
        <f aca="false">I77*K77/1000</f>
        <v>0.028581</v>
      </c>
      <c r="N77" s="647" t="n">
        <f aca="false">+I77*J77/1000</f>
        <v>0.025718</v>
      </c>
      <c r="O77" s="647" t="n">
        <f aca="false">+I77*K77/1000</f>
        <v>0.028581</v>
      </c>
      <c r="P77" s="647" t="n">
        <f aca="false">L77-N77</f>
        <v>0</v>
      </c>
      <c r="Q77" s="647" t="n">
        <f aca="false">M77-O77</f>
        <v>0</v>
      </c>
      <c r="R77" s="648" t="n">
        <v>129</v>
      </c>
      <c r="S77" s="649" t="s">
        <v>485</v>
      </c>
      <c r="T77" s="654" t="n">
        <f aca="false">$B$13</f>
        <v>0.35</v>
      </c>
      <c r="U77" s="651" t="n">
        <f aca="false">+N77*R77*T77</f>
        <v>1.1611677</v>
      </c>
      <c r="V77" s="652" t="s">
        <v>486</v>
      </c>
      <c r="W77" s="624"/>
      <c r="X77" s="624"/>
      <c r="Y77" s="624"/>
      <c r="Z77" s="624"/>
      <c r="AA77" s="624"/>
      <c r="AB77" s="624"/>
      <c r="AC77" s="624"/>
      <c r="AD77" s="624"/>
    </row>
    <row r="78" customFormat="false" ht="15.75" hidden="false" customHeight="false" outlineLevel="2" collapsed="false">
      <c r="A78" s="640" t="n">
        <v>39512</v>
      </c>
      <c r="B78" s="641" t="s">
        <v>481</v>
      </c>
      <c r="C78" s="627" t="s">
        <v>503</v>
      </c>
      <c r="D78" s="642" t="s">
        <v>492</v>
      </c>
      <c r="E78" s="642" t="s">
        <v>504</v>
      </c>
      <c r="F78" s="643" t="n">
        <v>29698</v>
      </c>
      <c r="G78" s="644" t="n">
        <v>772</v>
      </c>
      <c r="H78" s="644" t="s">
        <v>279</v>
      </c>
      <c r="I78" s="655" t="n">
        <v>29</v>
      </c>
      <c r="J78" s="656" t="n">
        <v>25</v>
      </c>
      <c r="K78" s="646" t="n">
        <v>25</v>
      </c>
      <c r="L78" s="647" t="n">
        <f aca="false">I78*J78/1000</f>
        <v>0.725</v>
      </c>
      <c r="M78" s="647" t="n">
        <f aca="false">I78*K78/1000</f>
        <v>0.725</v>
      </c>
      <c r="N78" s="647" t="n">
        <f aca="false">+I78*J78/1000</f>
        <v>0.725</v>
      </c>
      <c r="O78" s="647" t="n">
        <f aca="false">+I78*K78/1000</f>
        <v>0.725</v>
      </c>
      <c r="P78" s="647" t="n">
        <f aca="false">L78-N78</f>
        <v>0</v>
      </c>
      <c r="Q78" s="647" t="n">
        <f aca="false">M78-O78</f>
        <v>0</v>
      </c>
      <c r="R78" s="648" t="n">
        <v>122</v>
      </c>
      <c r="S78" s="649" t="s">
        <v>485</v>
      </c>
      <c r="T78" s="654" t="n">
        <f aca="false">$B$13</f>
        <v>0.35</v>
      </c>
      <c r="U78" s="651" t="n">
        <f aca="false">+N78*R78*T78</f>
        <v>30.9575</v>
      </c>
      <c r="V78" s="652" t="s">
        <v>486</v>
      </c>
      <c r="W78" s="624"/>
      <c r="X78" s="624"/>
      <c r="Y78" s="624"/>
      <c r="Z78" s="624"/>
      <c r="AA78" s="624"/>
      <c r="AB78" s="624"/>
      <c r="AC78" s="624"/>
      <c r="AD78" s="624"/>
    </row>
    <row r="79" customFormat="false" ht="15.75" hidden="false" customHeight="false" outlineLevel="2" collapsed="false">
      <c r="A79" s="640" t="n">
        <v>39512</v>
      </c>
      <c r="B79" s="641" t="s">
        <v>481</v>
      </c>
      <c r="C79" s="627" t="s">
        <v>503</v>
      </c>
      <c r="D79" s="642" t="s">
        <v>492</v>
      </c>
      <c r="E79" s="642" t="s">
        <v>504</v>
      </c>
      <c r="F79" s="643" t="n">
        <v>29698</v>
      </c>
      <c r="G79" s="644" t="n">
        <v>759</v>
      </c>
      <c r="H79" s="644" t="s">
        <v>336</v>
      </c>
      <c r="I79" s="655" t="n">
        <v>2.4</v>
      </c>
      <c r="J79" s="656" t="n">
        <v>50</v>
      </c>
      <c r="K79" s="646" t="n">
        <v>50</v>
      </c>
      <c r="L79" s="647" t="n">
        <f aca="false">I79*J79/1000</f>
        <v>0.12</v>
      </c>
      <c r="M79" s="647" t="n">
        <f aca="false">I79*K79/1000</f>
        <v>0.12</v>
      </c>
      <c r="N79" s="647" t="n">
        <f aca="false">+I79*J79/1000</f>
        <v>0.12</v>
      </c>
      <c r="O79" s="647" t="n">
        <f aca="false">+I79*K79/1000</f>
        <v>0.12</v>
      </c>
      <c r="P79" s="647" t="n">
        <f aca="false">L79-N79</f>
        <v>0</v>
      </c>
      <c r="Q79" s="647" t="n">
        <f aca="false">M79-O79</f>
        <v>0</v>
      </c>
      <c r="R79" s="648" t="n">
        <v>122</v>
      </c>
      <c r="S79" s="649" t="s">
        <v>485</v>
      </c>
      <c r="T79" s="654" t="n">
        <f aca="false">$B$13</f>
        <v>0.35</v>
      </c>
      <c r="U79" s="651" t="n">
        <f aca="false">+N79*R79*T79</f>
        <v>5.124</v>
      </c>
      <c r="V79" s="652" t="s">
        <v>486</v>
      </c>
      <c r="W79" s="624"/>
      <c r="X79" s="624"/>
      <c r="Y79" s="624"/>
      <c r="Z79" s="624"/>
      <c r="AA79" s="624"/>
      <c r="AB79" s="624"/>
      <c r="AC79" s="624"/>
      <c r="AD79" s="624"/>
    </row>
    <row r="80" customFormat="false" ht="15.75" hidden="false" customHeight="false" outlineLevel="2" collapsed="false">
      <c r="A80" s="640" t="n">
        <v>39512</v>
      </c>
      <c r="B80" s="641" t="s">
        <v>481</v>
      </c>
      <c r="C80" s="627" t="s">
        <v>503</v>
      </c>
      <c r="D80" s="642" t="s">
        <v>492</v>
      </c>
      <c r="E80" s="642" t="s">
        <v>504</v>
      </c>
      <c r="F80" s="643" t="n">
        <v>29698</v>
      </c>
      <c r="G80" s="644" t="n">
        <v>783</v>
      </c>
      <c r="H80" s="644" t="s">
        <v>299</v>
      </c>
      <c r="I80" s="655" t="n">
        <v>12</v>
      </c>
      <c r="J80" s="653" t="n">
        <v>3.674</v>
      </c>
      <c r="K80" s="653" t="n">
        <v>4.083</v>
      </c>
      <c r="L80" s="647" t="n">
        <f aca="false">I80*J80/1000</f>
        <v>0.044088</v>
      </c>
      <c r="M80" s="647" t="n">
        <f aca="false">I80*K80/1000</f>
        <v>0.048996</v>
      </c>
      <c r="N80" s="647" t="n">
        <f aca="false">+I80*J80/1000</f>
        <v>0.044088</v>
      </c>
      <c r="O80" s="647" t="n">
        <f aca="false">+I80*K80/1000</f>
        <v>0.048996</v>
      </c>
      <c r="P80" s="647" t="n">
        <f aca="false">L80-N80</f>
        <v>0</v>
      </c>
      <c r="Q80" s="647" t="n">
        <f aca="false">M80-O80</f>
        <v>0</v>
      </c>
      <c r="R80" s="648" t="n">
        <v>122</v>
      </c>
      <c r="S80" s="649" t="s">
        <v>485</v>
      </c>
      <c r="T80" s="654" t="n">
        <f aca="false">$B$13</f>
        <v>0.35</v>
      </c>
      <c r="U80" s="651" t="n">
        <f aca="false">+N80*R80*T80</f>
        <v>1.8825576</v>
      </c>
      <c r="V80" s="652" t="s">
        <v>486</v>
      </c>
      <c r="W80" s="624"/>
      <c r="X80" s="624"/>
      <c r="Y80" s="624"/>
      <c r="Z80" s="624"/>
      <c r="AA80" s="624"/>
      <c r="AB80" s="624"/>
      <c r="AC80" s="624"/>
      <c r="AD80" s="624"/>
    </row>
    <row r="81" customFormat="false" ht="15.75" hidden="false" customHeight="false" outlineLevel="2" collapsed="false">
      <c r="A81" s="640" t="n">
        <v>39512</v>
      </c>
      <c r="B81" s="641" t="s">
        <v>481</v>
      </c>
      <c r="C81" s="627" t="s">
        <v>503</v>
      </c>
      <c r="D81" s="642" t="s">
        <v>492</v>
      </c>
      <c r="E81" s="642" t="s">
        <v>505</v>
      </c>
      <c r="F81" s="643" t="n">
        <v>29699</v>
      </c>
      <c r="G81" s="644" t="n">
        <v>772</v>
      </c>
      <c r="H81" s="644" t="s">
        <v>279</v>
      </c>
      <c r="I81" s="655" t="n">
        <v>24</v>
      </c>
      <c r="J81" s="656" t="n">
        <v>25</v>
      </c>
      <c r="K81" s="646" t="n">
        <v>25</v>
      </c>
      <c r="L81" s="647" t="n">
        <f aca="false">I81*J81/1000</f>
        <v>0.6</v>
      </c>
      <c r="M81" s="647" t="n">
        <f aca="false">I81*K81/1000</f>
        <v>0.6</v>
      </c>
      <c r="N81" s="647" t="n">
        <f aca="false">+I81*J81/1000</f>
        <v>0.6</v>
      </c>
      <c r="O81" s="647" t="n">
        <f aca="false">+I81*K81/1000</f>
        <v>0.6</v>
      </c>
      <c r="P81" s="647" t="n">
        <f aca="false">L81-N81</f>
        <v>0</v>
      </c>
      <c r="Q81" s="647" t="n">
        <f aca="false">M81-O81</f>
        <v>0</v>
      </c>
      <c r="R81" s="648" t="n">
        <v>101</v>
      </c>
      <c r="S81" s="649" t="s">
        <v>485</v>
      </c>
      <c r="T81" s="654" t="n">
        <f aca="false">$B$13</f>
        <v>0.35</v>
      </c>
      <c r="U81" s="651" t="n">
        <f aca="false">+N81*R81*T81</f>
        <v>21.21</v>
      </c>
      <c r="V81" s="652" t="s">
        <v>486</v>
      </c>
      <c r="W81" s="624"/>
      <c r="X81" s="624"/>
      <c r="Y81" s="624"/>
      <c r="Z81" s="624"/>
      <c r="AA81" s="624"/>
      <c r="AB81" s="624"/>
      <c r="AC81" s="624"/>
      <c r="AD81" s="624"/>
    </row>
    <row r="82" customFormat="false" ht="15.75" hidden="false" customHeight="false" outlineLevel="2" collapsed="false">
      <c r="A82" s="640" t="n">
        <v>39512</v>
      </c>
      <c r="B82" s="641" t="s">
        <v>481</v>
      </c>
      <c r="C82" s="627" t="s">
        <v>503</v>
      </c>
      <c r="D82" s="642" t="s">
        <v>492</v>
      </c>
      <c r="E82" s="642" t="s">
        <v>505</v>
      </c>
      <c r="F82" s="643" t="n">
        <v>29699</v>
      </c>
      <c r="G82" s="644" t="n">
        <v>759</v>
      </c>
      <c r="H82" s="644" t="s">
        <v>336</v>
      </c>
      <c r="I82" s="655" t="n">
        <v>2</v>
      </c>
      <c r="J82" s="656" t="n">
        <v>50</v>
      </c>
      <c r="K82" s="646" t="n">
        <v>50</v>
      </c>
      <c r="L82" s="647" t="n">
        <f aca="false">I82*J82/1000</f>
        <v>0.1</v>
      </c>
      <c r="M82" s="647" t="n">
        <f aca="false">I82*K82/1000</f>
        <v>0.1</v>
      </c>
      <c r="N82" s="647" t="n">
        <f aca="false">+I82*J82/1000</f>
        <v>0.1</v>
      </c>
      <c r="O82" s="647" t="n">
        <f aca="false">+I82*K82/1000</f>
        <v>0.1</v>
      </c>
      <c r="P82" s="647" t="n">
        <f aca="false">L82-N82</f>
        <v>0</v>
      </c>
      <c r="Q82" s="647" t="n">
        <f aca="false">M82-O82</f>
        <v>0</v>
      </c>
      <c r="R82" s="648" t="n">
        <v>101</v>
      </c>
      <c r="S82" s="649" t="s">
        <v>485</v>
      </c>
      <c r="T82" s="654" t="n">
        <f aca="false">$B$13</f>
        <v>0.35</v>
      </c>
      <c r="U82" s="651" t="n">
        <f aca="false">+N82*R82*T82</f>
        <v>3.535</v>
      </c>
      <c r="V82" s="652" t="s">
        <v>486</v>
      </c>
      <c r="W82" s="624"/>
      <c r="X82" s="624"/>
      <c r="Y82" s="624"/>
      <c r="Z82" s="624"/>
      <c r="AA82" s="624"/>
      <c r="AB82" s="624"/>
      <c r="AC82" s="624"/>
      <c r="AD82" s="624"/>
    </row>
    <row r="83" customFormat="false" ht="15.75" hidden="false" customHeight="false" outlineLevel="2" collapsed="false">
      <c r="A83" s="640" t="n">
        <v>39512</v>
      </c>
      <c r="B83" s="641" t="s">
        <v>481</v>
      </c>
      <c r="C83" s="627" t="s">
        <v>503</v>
      </c>
      <c r="D83" s="642" t="s">
        <v>492</v>
      </c>
      <c r="E83" s="642" t="s">
        <v>505</v>
      </c>
      <c r="F83" s="643" t="n">
        <v>29699</v>
      </c>
      <c r="G83" s="644" t="n">
        <v>783</v>
      </c>
      <c r="H83" s="644" t="s">
        <v>299</v>
      </c>
      <c r="I83" s="655" t="n">
        <v>10</v>
      </c>
      <c r="J83" s="653" t="n">
        <v>3.674</v>
      </c>
      <c r="K83" s="653" t="n">
        <v>4.083</v>
      </c>
      <c r="L83" s="647" t="n">
        <f aca="false">I83*J83/1000</f>
        <v>0.03674</v>
      </c>
      <c r="M83" s="647" t="n">
        <f aca="false">I83*K83/1000</f>
        <v>0.04083</v>
      </c>
      <c r="N83" s="647" t="n">
        <f aca="false">+I83*J83/1000</f>
        <v>0.03674</v>
      </c>
      <c r="O83" s="647" t="n">
        <f aca="false">+I83*K83/1000</f>
        <v>0.04083</v>
      </c>
      <c r="P83" s="647" t="n">
        <f aca="false">L83-N83</f>
        <v>0</v>
      </c>
      <c r="Q83" s="647" t="n">
        <f aca="false">M83-O83</f>
        <v>0</v>
      </c>
      <c r="R83" s="648" t="n">
        <v>101</v>
      </c>
      <c r="S83" s="649" t="s">
        <v>485</v>
      </c>
      <c r="T83" s="654" t="n">
        <f aca="false">$B$13</f>
        <v>0.35</v>
      </c>
      <c r="U83" s="651" t="n">
        <f aca="false">+N83*R83*T83</f>
        <v>1.298759</v>
      </c>
      <c r="V83" s="652" t="s">
        <v>486</v>
      </c>
      <c r="W83" s="624"/>
      <c r="X83" s="624"/>
      <c r="Y83" s="624"/>
      <c r="Z83" s="624"/>
      <c r="AA83" s="624"/>
      <c r="AB83" s="624"/>
      <c r="AC83" s="624"/>
      <c r="AD83" s="624"/>
    </row>
    <row r="84" customFormat="false" ht="15.75" hidden="false" customHeight="false" outlineLevel="2" collapsed="false">
      <c r="A84" s="640" t="n">
        <v>39512</v>
      </c>
      <c r="B84" s="641" t="s">
        <v>481</v>
      </c>
      <c r="C84" s="627" t="s">
        <v>503</v>
      </c>
      <c r="D84" s="642" t="s">
        <v>492</v>
      </c>
      <c r="E84" s="642" t="s">
        <v>506</v>
      </c>
      <c r="F84" s="643" t="n">
        <v>29700</v>
      </c>
      <c r="G84" s="644" t="n">
        <v>772</v>
      </c>
      <c r="H84" s="644" t="s">
        <v>279</v>
      </c>
      <c r="I84" s="655" t="n">
        <v>36</v>
      </c>
      <c r="J84" s="656" t="n">
        <v>25</v>
      </c>
      <c r="K84" s="646" t="n">
        <v>25</v>
      </c>
      <c r="L84" s="647" t="n">
        <f aca="false">I84*J84/1000</f>
        <v>0.9</v>
      </c>
      <c r="M84" s="647" t="n">
        <f aca="false">I84*K84/1000</f>
        <v>0.9</v>
      </c>
      <c r="N84" s="647" t="n">
        <f aca="false">+I84*J84/1000</f>
        <v>0.9</v>
      </c>
      <c r="O84" s="647" t="n">
        <f aca="false">+I84*K84/1000</f>
        <v>0.9</v>
      </c>
      <c r="P84" s="647" t="n">
        <f aca="false">L84-N84</f>
        <v>0</v>
      </c>
      <c r="Q84" s="647" t="n">
        <f aca="false">M84-O84</f>
        <v>0</v>
      </c>
      <c r="R84" s="648" t="n">
        <v>98</v>
      </c>
      <c r="S84" s="649" t="s">
        <v>485</v>
      </c>
      <c r="T84" s="650" t="n">
        <f aca="false">$B$13</f>
        <v>0.35</v>
      </c>
      <c r="U84" s="651" t="n">
        <f aca="false">+N84*R84*T84</f>
        <v>30.87</v>
      </c>
      <c r="V84" s="652" t="s">
        <v>486</v>
      </c>
      <c r="W84" s="624"/>
      <c r="X84" s="624"/>
      <c r="Y84" s="624"/>
      <c r="Z84" s="624"/>
      <c r="AA84" s="624"/>
      <c r="AB84" s="624"/>
      <c r="AC84" s="624"/>
      <c r="AD84" s="624"/>
    </row>
    <row r="85" customFormat="false" ht="15.75" hidden="false" customHeight="false" outlineLevel="2" collapsed="false">
      <c r="A85" s="640" t="n">
        <v>39512</v>
      </c>
      <c r="B85" s="641" t="s">
        <v>481</v>
      </c>
      <c r="C85" s="627" t="s">
        <v>503</v>
      </c>
      <c r="D85" s="642" t="s">
        <v>492</v>
      </c>
      <c r="E85" s="642" t="s">
        <v>506</v>
      </c>
      <c r="F85" s="643" t="n">
        <v>29700</v>
      </c>
      <c r="G85" s="644" t="n">
        <v>759</v>
      </c>
      <c r="H85" s="644" t="s">
        <v>336</v>
      </c>
      <c r="I85" s="655" t="n">
        <v>3</v>
      </c>
      <c r="J85" s="656" t="n">
        <v>50</v>
      </c>
      <c r="K85" s="646" t="n">
        <v>50</v>
      </c>
      <c r="L85" s="647" t="n">
        <f aca="false">I85*J85/1000</f>
        <v>0.15</v>
      </c>
      <c r="M85" s="647" t="n">
        <f aca="false">I85*K85/1000</f>
        <v>0.15</v>
      </c>
      <c r="N85" s="647" t="n">
        <f aca="false">+I85*J85/1000</f>
        <v>0.15</v>
      </c>
      <c r="O85" s="647" t="n">
        <f aca="false">+I85*K85/1000</f>
        <v>0.15</v>
      </c>
      <c r="P85" s="647" t="n">
        <f aca="false">L85-N85</f>
        <v>0</v>
      </c>
      <c r="Q85" s="647" t="n">
        <f aca="false">M85-O85</f>
        <v>0</v>
      </c>
      <c r="R85" s="648" t="n">
        <v>98</v>
      </c>
      <c r="S85" s="649" t="s">
        <v>485</v>
      </c>
      <c r="T85" s="650" t="n">
        <f aca="false">$B$13</f>
        <v>0.35</v>
      </c>
      <c r="U85" s="651" t="n">
        <f aca="false">+N85*R85*T85</f>
        <v>5.145</v>
      </c>
      <c r="V85" s="652" t="s">
        <v>486</v>
      </c>
      <c r="W85" s="624"/>
      <c r="X85" s="624"/>
      <c r="Y85" s="624"/>
      <c r="Z85" s="624"/>
      <c r="AA85" s="624"/>
      <c r="AB85" s="624"/>
      <c r="AC85" s="624"/>
      <c r="AD85" s="624"/>
    </row>
    <row r="86" customFormat="false" ht="15.75" hidden="false" customHeight="false" outlineLevel="2" collapsed="false">
      <c r="A86" s="640" t="n">
        <v>39512</v>
      </c>
      <c r="B86" s="641" t="s">
        <v>481</v>
      </c>
      <c r="C86" s="627" t="s">
        <v>503</v>
      </c>
      <c r="D86" s="642" t="s">
        <v>492</v>
      </c>
      <c r="E86" s="642" t="s">
        <v>506</v>
      </c>
      <c r="F86" s="643" t="n">
        <v>29700</v>
      </c>
      <c r="G86" s="644" t="n">
        <v>783</v>
      </c>
      <c r="H86" s="644" t="s">
        <v>299</v>
      </c>
      <c r="I86" s="655" t="n">
        <v>15</v>
      </c>
      <c r="J86" s="653" t="n">
        <v>3.674</v>
      </c>
      <c r="K86" s="653" t="n">
        <v>4.083</v>
      </c>
      <c r="L86" s="647" t="n">
        <f aca="false">I86*J86/1000</f>
        <v>0.05511</v>
      </c>
      <c r="M86" s="647" t="n">
        <f aca="false">I86*K86/1000</f>
        <v>0.061245</v>
      </c>
      <c r="N86" s="647" t="n">
        <f aca="false">+I86*J86/1000</f>
        <v>0.05511</v>
      </c>
      <c r="O86" s="647" t="n">
        <f aca="false">+I86*K86/1000</f>
        <v>0.061245</v>
      </c>
      <c r="P86" s="647" t="n">
        <f aca="false">L86-N86</f>
        <v>0</v>
      </c>
      <c r="Q86" s="647" t="n">
        <f aca="false">M86-O86</f>
        <v>0</v>
      </c>
      <c r="R86" s="648" t="n">
        <v>98</v>
      </c>
      <c r="S86" s="649" t="s">
        <v>485</v>
      </c>
      <c r="T86" s="650" t="n">
        <f aca="false">$B$13</f>
        <v>0.35</v>
      </c>
      <c r="U86" s="651" t="n">
        <f aca="false">+N86*R86*T86</f>
        <v>1.890273</v>
      </c>
      <c r="V86" s="652" t="s">
        <v>486</v>
      </c>
      <c r="W86" s="624"/>
      <c r="X86" s="624"/>
      <c r="Y86" s="624"/>
      <c r="Z86" s="624"/>
      <c r="AA86" s="624"/>
      <c r="AB86" s="624"/>
      <c r="AC86" s="624"/>
      <c r="AD86" s="624"/>
    </row>
    <row r="87" customFormat="false" ht="15.75" hidden="false" customHeight="false" outlineLevel="2" collapsed="false">
      <c r="A87" s="640" t="n">
        <v>39512</v>
      </c>
      <c r="B87" s="641" t="s">
        <v>481</v>
      </c>
      <c r="C87" s="627" t="s">
        <v>503</v>
      </c>
      <c r="D87" s="642" t="s">
        <v>492</v>
      </c>
      <c r="E87" s="659" t="s">
        <v>507</v>
      </c>
      <c r="F87" s="643" t="n">
        <v>30102.6571428571</v>
      </c>
      <c r="G87" s="644" t="n">
        <v>772</v>
      </c>
      <c r="H87" s="644" t="s">
        <v>279</v>
      </c>
      <c r="I87" s="655" t="n">
        <v>38</v>
      </c>
      <c r="J87" s="656" t="n">
        <v>25</v>
      </c>
      <c r="K87" s="646" t="n">
        <v>25</v>
      </c>
      <c r="L87" s="647" t="n">
        <f aca="false">I87*J87/1000</f>
        <v>0.95</v>
      </c>
      <c r="M87" s="647" t="n">
        <f aca="false">I87*K87/1000</f>
        <v>0.95</v>
      </c>
      <c r="N87" s="647" t="n">
        <f aca="false">+I87*J87/1000</f>
        <v>0.95</v>
      </c>
      <c r="O87" s="647" t="n">
        <f aca="false">+I87*K87/1000</f>
        <v>0.95</v>
      </c>
      <c r="P87" s="647" t="n">
        <f aca="false">L87-N87</f>
        <v>0</v>
      </c>
      <c r="Q87" s="647" t="n">
        <f aca="false">M87-O87</f>
        <v>0</v>
      </c>
      <c r="R87" s="648" t="n">
        <v>106</v>
      </c>
      <c r="S87" s="649" t="s">
        <v>485</v>
      </c>
      <c r="T87" s="650" t="n">
        <f aca="false">$B$13</f>
        <v>0.35</v>
      </c>
      <c r="U87" s="651" t="n">
        <f aca="false">+N87*R87*T87</f>
        <v>35.245</v>
      </c>
      <c r="V87" s="652" t="s">
        <v>486</v>
      </c>
      <c r="W87" s="624"/>
      <c r="X87" s="624"/>
      <c r="Y87" s="624"/>
      <c r="Z87" s="624"/>
      <c r="AA87" s="624"/>
      <c r="AB87" s="624"/>
      <c r="AC87" s="624"/>
      <c r="AD87" s="624"/>
    </row>
    <row r="88" customFormat="false" ht="15.75" hidden="false" customHeight="false" outlineLevel="2" collapsed="false">
      <c r="A88" s="640" t="n">
        <v>39512</v>
      </c>
      <c r="B88" s="641" t="s">
        <v>481</v>
      </c>
      <c r="C88" s="627" t="s">
        <v>503</v>
      </c>
      <c r="D88" s="642" t="s">
        <v>492</v>
      </c>
      <c r="E88" s="659" t="s">
        <v>507</v>
      </c>
      <c r="F88" s="643" t="n">
        <v>30102.9142857143</v>
      </c>
      <c r="G88" s="644" t="n">
        <v>759</v>
      </c>
      <c r="H88" s="644" t="s">
        <v>336</v>
      </c>
      <c r="I88" s="655" t="n">
        <v>3.15</v>
      </c>
      <c r="J88" s="656" t="n">
        <v>50</v>
      </c>
      <c r="K88" s="646" t="n">
        <v>50</v>
      </c>
      <c r="L88" s="647" t="n">
        <f aca="false">I88*J88/1000</f>
        <v>0.1575</v>
      </c>
      <c r="M88" s="647" t="n">
        <f aca="false">I88*K88/1000</f>
        <v>0.1575</v>
      </c>
      <c r="N88" s="647" t="n">
        <f aca="false">+I88*J88/1000</f>
        <v>0.1575</v>
      </c>
      <c r="O88" s="647" t="n">
        <f aca="false">+I88*K88/1000</f>
        <v>0.1575</v>
      </c>
      <c r="P88" s="647" t="n">
        <f aca="false">L88-N88</f>
        <v>0</v>
      </c>
      <c r="Q88" s="647" t="n">
        <f aca="false">M88-O88</f>
        <v>0</v>
      </c>
      <c r="R88" s="648" t="n">
        <v>106</v>
      </c>
      <c r="S88" s="649" t="s">
        <v>485</v>
      </c>
      <c r="T88" s="650" t="n">
        <f aca="false">$B$13</f>
        <v>0.35</v>
      </c>
      <c r="U88" s="651" t="n">
        <f aca="false">+N88*R88*T88</f>
        <v>5.84325</v>
      </c>
      <c r="V88" s="652" t="s">
        <v>486</v>
      </c>
      <c r="W88" s="624"/>
      <c r="X88" s="624"/>
      <c r="Y88" s="624"/>
      <c r="Z88" s="624"/>
      <c r="AA88" s="624"/>
      <c r="AB88" s="624"/>
      <c r="AC88" s="624"/>
      <c r="AD88" s="624"/>
    </row>
    <row r="89" customFormat="false" ht="15.75" hidden="false" customHeight="false" outlineLevel="2" collapsed="false">
      <c r="A89" s="640" t="n">
        <v>39512</v>
      </c>
      <c r="B89" s="641" t="s">
        <v>481</v>
      </c>
      <c r="C89" s="627" t="s">
        <v>503</v>
      </c>
      <c r="D89" s="642" t="s">
        <v>492</v>
      </c>
      <c r="E89" s="659" t="s">
        <v>507</v>
      </c>
      <c r="F89" s="643" t="n">
        <v>30103.1714285714</v>
      </c>
      <c r="G89" s="644" t="n">
        <v>783</v>
      </c>
      <c r="H89" s="644" t="s">
        <v>299</v>
      </c>
      <c r="I89" s="655" t="n">
        <v>16</v>
      </c>
      <c r="J89" s="653" t="n">
        <v>3.674</v>
      </c>
      <c r="K89" s="653" t="n">
        <v>4.083</v>
      </c>
      <c r="L89" s="647" t="n">
        <f aca="false">I89*J89/1000</f>
        <v>0.058784</v>
      </c>
      <c r="M89" s="647" t="n">
        <f aca="false">I89*K89/1000</f>
        <v>0.065328</v>
      </c>
      <c r="N89" s="647" t="n">
        <f aca="false">+I89*J89/1000</f>
        <v>0.058784</v>
      </c>
      <c r="O89" s="647" t="n">
        <f aca="false">+I89*K89/1000</f>
        <v>0.065328</v>
      </c>
      <c r="P89" s="647" t="n">
        <f aca="false">L89-N89</f>
        <v>0</v>
      </c>
      <c r="Q89" s="647" t="n">
        <f aca="false">M89-O89</f>
        <v>0</v>
      </c>
      <c r="R89" s="648" t="n">
        <v>106</v>
      </c>
      <c r="S89" s="649" t="s">
        <v>485</v>
      </c>
      <c r="T89" s="650" t="n">
        <f aca="false">$B$13</f>
        <v>0.35</v>
      </c>
      <c r="U89" s="651" t="n">
        <f aca="false">+N89*R89*T89</f>
        <v>2.1808864</v>
      </c>
      <c r="V89" s="652" t="s">
        <v>486</v>
      </c>
      <c r="W89" s="624"/>
      <c r="X89" s="624"/>
      <c r="Y89" s="624"/>
      <c r="Z89" s="624"/>
      <c r="AA89" s="624"/>
      <c r="AB89" s="624"/>
      <c r="AC89" s="624"/>
      <c r="AD89" s="624"/>
    </row>
    <row r="90" customFormat="false" ht="15.75" hidden="false" customHeight="false" outlineLevel="2" collapsed="false">
      <c r="A90" s="640" t="n">
        <v>39512</v>
      </c>
      <c r="B90" s="641" t="s">
        <v>481</v>
      </c>
      <c r="C90" s="627" t="s">
        <v>503</v>
      </c>
      <c r="D90" s="642" t="s">
        <v>492</v>
      </c>
      <c r="E90" s="659" t="s">
        <v>508</v>
      </c>
      <c r="F90" s="643" t="n">
        <v>30104</v>
      </c>
      <c r="G90" s="644" t="n">
        <v>772</v>
      </c>
      <c r="H90" s="644" t="s">
        <v>279</v>
      </c>
      <c r="I90" s="655" t="n">
        <v>24</v>
      </c>
      <c r="J90" s="656" t="n">
        <v>25</v>
      </c>
      <c r="K90" s="646" t="n">
        <v>25</v>
      </c>
      <c r="L90" s="647" t="n">
        <f aca="false">I90*J90/1000</f>
        <v>0.6</v>
      </c>
      <c r="M90" s="647" t="n">
        <f aca="false">I90*K90/1000</f>
        <v>0.6</v>
      </c>
      <c r="N90" s="647" t="n">
        <f aca="false">+I90*J90/1000</f>
        <v>0.6</v>
      </c>
      <c r="O90" s="647" t="n">
        <f aca="false">+I90*K90/1000</f>
        <v>0.6</v>
      </c>
      <c r="P90" s="647" t="n">
        <f aca="false">L90-N90</f>
        <v>0</v>
      </c>
      <c r="Q90" s="647" t="n">
        <f aca="false">M90-O90</f>
        <v>0</v>
      </c>
      <c r="R90" s="648" t="n">
        <v>100</v>
      </c>
      <c r="S90" s="649" t="s">
        <v>485</v>
      </c>
      <c r="T90" s="650" t="n">
        <f aca="false">$B$13</f>
        <v>0.35</v>
      </c>
      <c r="U90" s="651" t="n">
        <f aca="false">+N90*R90*T90</f>
        <v>21</v>
      </c>
      <c r="V90" s="652" t="s">
        <v>486</v>
      </c>
      <c r="W90" s="624"/>
      <c r="X90" s="624"/>
      <c r="Y90" s="624"/>
      <c r="Z90" s="624"/>
      <c r="AA90" s="624"/>
      <c r="AB90" s="624"/>
      <c r="AC90" s="624"/>
      <c r="AD90" s="624"/>
    </row>
    <row r="91" customFormat="false" ht="15.75" hidden="false" customHeight="false" outlineLevel="2" collapsed="false">
      <c r="A91" s="640" t="n">
        <v>39512</v>
      </c>
      <c r="B91" s="641" t="s">
        <v>481</v>
      </c>
      <c r="C91" s="627" t="s">
        <v>503</v>
      </c>
      <c r="D91" s="642" t="s">
        <v>492</v>
      </c>
      <c r="E91" s="659" t="s">
        <v>508</v>
      </c>
      <c r="F91" s="643" t="n">
        <v>30104</v>
      </c>
      <c r="G91" s="644" t="n">
        <v>759</v>
      </c>
      <c r="H91" s="644" t="s">
        <v>336</v>
      </c>
      <c r="I91" s="655" t="n">
        <v>2</v>
      </c>
      <c r="J91" s="656" t="n">
        <v>50</v>
      </c>
      <c r="K91" s="646" t="n">
        <v>50</v>
      </c>
      <c r="L91" s="647" t="n">
        <f aca="false">I91*J91/1000</f>
        <v>0.1</v>
      </c>
      <c r="M91" s="647" t="n">
        <f aca="false">I91*K91/1000</f>
        <v>0.1</v>
      </c>
      <c r="N91" s="647" t="n">
        <f aca="false">+I91*J91/1000</f>
        <v>0.1</v>
      </c>
      <c r="O91" s="647" t="n">
        <f aca="false">+I91*K91/1000</f>
        <v>0.1</v>
      </c>
      <c r="P91" s="647" t="n">
        <f aca="false">L91-N91</f>
        <v>0</v>
      </c>
      <c r="Q91" s="647" t="n">
        <f aca="false">M91-O91</f>
        <v>0</v>
      </c>
      <c r="R91" s="648" t="n">
        <v>100</v>
      </c>
      <c r="S91" s="649" t="s">
        <v>485</v>
      </c>
      <c r="T91" s="650" t="n">
        <f aca="false">$B$13</f>
        <v>0.35</v>
      </c>
      <c r="U91" s="651" t="n">
        <f aca="false">+N91*R91*T91</f>
        <v>3.5</v>
      </c>
      <c r="V91" s="652" t="s">
        <v>486</v>
      </c>
      <c r="W91" s="624"/>
      <c r="X91" s="624"/>
      <c r="Y91" s="624"/>
      <c r="Z91" s="624"/>
      <c r="AA91" s="624"/>
      <c r="AB91" s="624"/>
      <c r="AC91" s="624"/>
      <c r="AD91" s="624"/>
    </row>
    <row r="92" customFormat="false" ht="15.75" hidden="false" customHeight="false" outlineLevel="2" collapsed="false">
      <c r="A92" s="640" t="n">
        <v>39512</v>
      </c>
      <c r="B92" s="641" t="s">
        <v>481</v>
      </c>
      <c r="C92" s="627" t="s">
        <v>503</v>
      </c>
      <c r="D92" s="642" t="s">
        <v>492</v>
      </c>
      <c r="E92" s="659" t="s">
        <v>508</v>
      </c>
      <c r="F92" s="643" t="n">
        <v>30104</v>
      </c>
      <c r="G92" s="644" t="n">
        <v>783</v>
      </c>
      <c r="H92" s="644" t="s">
        <v>299</v>
      </c>
      <c r="I92" s="655" t="n">
        <v>10</v>
      </c>
      <c r="J92" s="653" t="n">
        <v>3.674</v>
      </c>
      <c r="K92" s="653" t="n">
        <v>4.083</v>
      </c>
      <c r="L92" s="647" t="n">
        <f aca="false">I92*J92/1000</f>
        <v>0.03674</v>
      </c>
      <c r="M92" s="647" t="n">
        <f aca="false">I92*K92/1000</f>
        <v>0.04083</v>
      </c>
      <c r="N92" s="647" t="n">
        <f aca="false">+I92*J92/1000</f>
        <v>0.03674</v>
      </c>
      <c r="O92" s="647" t="n">
        <f aca="false">+I92*K92/1000</f>
        <v>0.04083</v>
      </c>
      <c r="P92" s="647" t="n">
        <f aca="false">L92-N92</f>
        <v>0</v>
      </c>
      <c r="Q92" s="647" t="n">
        <f aca="false">M92-O92</f>
        <v>0</v>
      </c>
      <c r="R92" s="648" t="n">
        <v>100</v>
      </c>
      <c r="S92" s="649" t="s">
        <v>485</v>
      </c>
      <c r="T92" s="650" t="n">
        <f aca="false">$B$13</f>
        <v>0.35</v>
      </c>
      <c r="U92" s="651" t="n">
        <f aca="false">+N92*R92*T92</f>
        <v>1.2859</v>
      </c>
      <c r="V92" s="652" t="s">
        <v>486</v>
      </c>
      <c r="W92" s="624"/>
      <c r="X92" s="624"/>
      <c r="Y92" s="624"/>
      <c r="Z92" s="624"/>
      <c r="AA92" s="624"/>
      <c r="AB92" s="624"/>
      <c r="AC92" s="624"/>
      <c r="AD92" s="624"/>
    </row>
    <row r="93" customFormat="false" ht="15.75" hidden="false" customHeight="false" outlineLevel="2" collapsed="false">
      <c r="A93" s="640" t="n">
        <v>39512</v>
      </c>
      <c r="B93" s="641" t="s">
        <v>481</v>
      </c>
      <c r="C93" s="627" t="s">
        <v>503</v>
      </c>
      <c r="D93" s="642" t="s">
        <v>492</v>
      </c>
      <c r="E93" s="659" t="s">
        <v>509</v>
      </c>
      <c r="F93" s="643" t="n">
        <v>30106.738961039</v>
      </c>
      <c r="G93" s="644" t="n">
        <v>772</v>
      </c>
      <c r="H93" s="644" t="s">
        <v>279</v>
      </c>
      <c r="I93" s="655" t="n">
        <v>36</v>
      </c>
      <c r="J93" s="660" t="n">
        <v>25</v>
      </c>
      <c r="K93" s="646" t="n">
        <v>25</v>
      </c>
      <c r="L93" s="647" t="n">
        <f aca="false">I93*J93/1000</f>
        <v>0.9</v>
      </c>
      <c r="M93" s="647" t="n">
        <f aca="false">I93*K93/1000</f>
        <v>0.9</v>
      </c>
      <c r="N93" s="647" t="n">
        <f aca="false">+I93*J93/1000</f>
        <v>0.9</v>
      </c>
      <c r="O93" s="647" t="n">
        <f aca="false">+I93*K93/1000</f>
        <v>0.9</v>
      </c>
      <c r="P93" s="647" t="n">
        <f aca="false">L93-N93</f>
        <v>0</v>
      </c>
      <c r="Q93" s="647" t="n">
        <f aca="false">M93-O93</f>
        <v>0</v>
      </c>
      <c r="R93" s="648" t="n">
        <v>117</v>
      </c>
      <c r="S93" s="649" t="s">
        <v>485</v>
      </c>
      <c r="T93" s="650" t="n">
        <f aca="false">$B$13</f>
        <v>0.35</v>
      </c>
      <c r="U93" s="651" t="n">
        <f aca="false">+N93*R93*T93</f>
        <v>36.855</v>
      </c>
      <c r="V93" s="652" t="s">
        <v>486</v>
      </c>
      <c r="W93" s="624"/>
      <c r="X93" s="624"/>
      <c r="Y93" s="624"/>
      <c r="Z93" s="624"/>
      <c r="AA93" s="624"/>
      <c r="AB93" s="624"/>
      <c r="AC93" s="624"/>
      <c r="AD93" s="624"/>
    </row>
    <row r="94" customFormat="false" ht="15.75" hidden="false" customHeight="false" outlineLevel="2" collapsed="false">
      <c r="A94" s="640" t="n">
        <v>39512</v>
      </c>
      <c r="B94" s="641" t="s">
        <v>481</v>
      </c>
      <c r="C94" s="627" t="s">
        <v>503</v>
      </c>
      <c r="D94" s="642" t="s">
        <v>492</v>
      </c>
      <c r="E94" s="659" t="s">
        <v>509</v>
      </c>
      <c r="F94" s="643" t="n">
        <v>30107.0545454545</v>
      </c>
      <c r="G94" s="644" t="n">
        <v>759</v>
      </c>
      <c r="H94" s="644" t="s">
        <v>336</v>
      </c>
      <c r="I94" s="655" t="n">
        <v>3</v>
      </c>
      <c r="J94" s="660" t="n">
        <v>50</v>
      </c>
      <c r="K94" s="646" t="n">
        <v>50</v>
      </c>
      <c r="L94" s="647" t="n">
        <f aca="false">I94*J94/1000</f>
        <v>0.15</v>
      </c>
      <c r="M94" s="647" t="n">
        <f aca="false">I94*K94/1000</f>
        <v>0.15</v>
      </c>
      <c r="N94" s="647" t="n">
        <f aca="false">+I94*J94/1000</f>
        <v>0.15</v>
      </c>
      <c r="O94" s="647" t="n">
        <f aca="false">+I94*K94/1000</f>
        <v>0.15</v>
      </c>
      <c r="P94" s="647" t="n">
        <f aca="false">L94-N94</f>
        <v>0</v>
      </c>
      <c r="Q94" s="647" t="n">
        <f aca="false">M94-O94</f>
        <v>0</v>
      </c>
      <c r="R94" s="648" t="n">
        <v>117</v>
      </c>
      <c r="S94" s="649" t="s">
        <v>485</v>
      </c>
      <c r="T94" s="650" t="n">
        <f aca="false">$B$13</f>
        <v>0.35</v>
      </c>
      <c r="U94" s="651" t="n">
        <f aca="false">+N94*R94*T94</f>
        <v>6.1425</v>
      </c>
      <c r="V94" s="652" t="s">
        <v>486</v>
      </c>
      <c r="W94" s="624"/>
      <c r="X94" s="624"/>
      <c r="Y94" s="624"/>
      <c r="Z94" s="624"/>
      <c r="AA94" s="624"/>
      <c r="AB94" s="624"/>
      <c r="AC94" s="624"/>
      <c r="AD94" s="624"/>
    </row>
    <row r="95" customFormat="false" ht="15.75" hidden="false" customHeight="false" outlineLevel="2" collapsed="false">
      <c r="A95" s="640" t="n">
        <v>39512</v>
      </c>
      <c r="B95" s="641" t="s">
        <v>481</v>
      </c>
      <c r="C95" s="627" t="s">
        <v>503</v>
      </c>
      <c r="D95" s="642" t="s">
        <v>492</v>
      </c>
      <c r="E95" s="659" t="s">
        <v>509</v>
      </c>
      <c r="F95" s="643" t="n">
        <v>30107.3701298701</v>
      </c>
      <c r="G95" s="644" t="n">
        <v>783</v>
      </c>
      <c r="H95" s="644" t="s">
        <v>299</v>
      </c>
      <c r="I95" s="655" t="n">
        <v>15</v>
      </c>
      <c r="J95" s="653" t="n">
        <v>3.674</v>
      </c>
      <c r="K95" s="653" t="n">
        <v>4.083</v>
      </c>
      <c r="L95" s="647" t="n">
        <f aca="false">I95*J95/1000</f>
        <v>0.05511</v>
      </c>
      <c r="M95" s="647" t="n">
        <f aca="false">I95*K95/1000</f>
        <v>0.061245</v>
      </c>
      <c r="N95" s="647" t="n">
        <f aca="false">+I95*J95/1000</f>
        <v>0.05511</v>
      </c>
      <c r="O95" s="647" t="n">
        <f aca="false">+I95*K95/1000</f>
        <v>0.061245</v>
      </c>
      <c r="P95" s="647" t="n">
        <f aca="false">L95-N95</f>
        <v>0</v>
      </c>
      <c r="Q95" s="647" t="n">
        <f aca="false">M95-O95</f>
        <v>0</v>
      </c>
      <c r="R95" s="648" t="n">
        <v>117</v>
      </c>
      <c r="S95" s="649" t="s">
        <v>485</v>
      </c>
      <c r="T95" s="650" t="n">
        <f aca="false">$B$13</f>
        <v>0.35</v>
      </c>
      <c r="U95" s="651" t="n">
        <f aca="false">+N95*R95*T95</f>
        <v>2.2567545</v>
      </c>
      <c r="V95" s="652" t="s">
        <v>486</v>
      </c>
      <c r="W95" s="624"/>
      <c r="X95" s="624"/>
      <c r="Y95" s="624"/>
      <c r="Z95" s="624"/>
      <c r="AA95" s="624"/>
      <c r="AB95" s="624"/>
      <c r="AC95" s="624"/>
      <c r="AD95" s="624"/>
    </row>
    <row r="96" customFormat="false" ht="15.75" hidden="false" customHeight="false" outlineLevel="2" collapsed="false">
      <c r="A96" s="640" t="n">
        <v>39512</v>
      </c>
      <c r="B96" s="641" t="s">
        <v>481</v>
      </c>
      <c r="C96" s="627" t="s">
        <v>503</v>
      </c>
      <c r="D96" s="642" t="s">
        <v>492</v>
      </c>
      <c r="E96" s="659" t="s">
        <v>510</v>
      </c>
      <c r="F96" s="643" t="n">
        <v>30107.6857142857</v>
      </c>
      <c r="G96" s="644" t="n">
        <v>772</v>
      </c>
      <c r="H96" s="644" t="s">
        <v>279</v>
      </c>
      <c r="I96" s="655" t="n">
        <v>10</v>
      </c>
      <c r="J96" s="660" t="n">
        <v>25</v>
      </c>
      <c r="K96" s="646" t="n">
        <v>25</v>
      </c>
      <c r="L96" s="647" t="n">
        <f aca="false">I96*J96/1000</f>
        <v>0.25</v>
      </c>
      <c r="M96" s="647" t="n">
        <f aca="false">I96*K96/1000</f>
        <v>0.25</v>
      </c>
      <c r="N96" s="647" t="n">
        <f aca="false">+I96*J96/1000</f>
        <v>0.25</v>
      </c>
      <c r="O96" s="647" t="n">
        <f aca="false">+I96*K96/1000</f>
        <v>0.25</v>
      </c>
      <c r="P96" s="647" t="n">
        <f aca="false">L96-N96</f>
        <v>0</v>
      </c>
      <c r="Q96" s="647" t="n">
        <f aca="false">M96-O96</f>
        <v>0</v>
      </c>
      <c r="R96" s="648" t="n">
        <v>107</v>
      </c>
      <c r="S96" s="649" t="s">
        <v>485</v>
      </c>
      <c r="T96" s="650" t="n">
        <f aca="false">$B$13</f>
        <v>0.35</v>
      </c>
      <c r="U96" s="651" t="n">
        <f aca="false">+N96*R96*T96</f>
        <v>9.3625</v>
      </c>
      <c r="V96" s="652" t="s">
        <v>486</v>
      </c>
      <c r="W96" s="624"/>
      <c r="X96" s="624"/>
      <c r="Y96" s="624"/>
      <c r="Z96" s="624"/>
      <c r="AA96" s="624"/>
      <c r="AB96" s="624"/>
      <c r="AC96" s="624"/>
      <c r="AD96" s="624"/>
    </row>
    <row r="97" customFormat="false" ht="15.75" hidden="false" customHeight="false" outlineLevel="2" collapsed="false">
      <c r="A97" s="640" t="n">
        <v>39512</v>
      </c>
      <c r="B97" s="641" t="s">
        <v>481</v>
      </c>
      <c r="C97" s="627" t="s">
        <v>503</v>
      </c>
      <c r="D97" s="642" t="s">
        <v>492</v>
      </c>
      <c r="E97" s="659" t="s">
        <v>510</v>
      </c>
      <c r="F97" s="643" t="n">
        <v>30108.0012987013</v>
      </c>
      <c r="G97" s="644" t="n">
        <v>759</v>
      </c>
      <c r="H97" s="644" t="s">
        <v>336</v>
      </c>
      <c r="I97" s="655" t="n">
        <v>0.8</v>
      </c>
      <c r="J97" s="660" t="n">
        <v>50</v>
      </c>
      <c r="K97" s="646" t="n">
        <v>50</v>
      </c>
      <c r="L97" s="647" t="n">
        <f aca="false">I97*J97/1000</f>
        <v>0.04</v>
      </c>
      <c r="M97" s="647" t="n">
        <f aca="false">I97*K97/1000</f>
        <v>0.04</v>
      </c>
      <c r="N97" s="647" t="n">
        <f aca="false">+I97*J97/1000</f>
        <v>0.04</v>
      </c>
      <c r="O97" s="647" t="n">
        <f aca="false">+I97*K97/1000</f>
        <v>0.04</v>
      </c>
      <c r="P97" s="647" t="n">
        <f aca="false">L97-N97</f>
        <v>0</v>
      </c>
      <c r="Q97" s="647" t="n">
        <f aca="false">M97-O97</f>
        <v>0</v>
      </c>
      <c r="R97" s="648" t="n">
        <v>107</v>
      </c>
      <c r="S97" s="649" t="s">
        <v>485</v>
      </c>
      <c r="T97" s="650" t="n">
        <f aca="false">$B$13</f>
        <v>0.35</v>
      </c>
      <c r="U97" s="651" t="n">
        <f aca="false">+N97*R97*T97</f>
        <v>1.498</v>
      </c>
      <c r="V97" s="652" t="s">
        <v>486</v>
      </c>
      <c r="W97" s="624"/>
      <c r="X97" s="624"/>
      <c r="Y97" s="624"/>
      <c r="Z97" s="624"/>
      <c r="AA97" s="624"/>
      <c r="AB97" s="624"/>
      <c r="AC97" s="624"/>
      <c r="AD97" s="624"/>
    </row>
    <row r="98" customFormat="false" ht="15.75" hidden="false" customHeight="false" outlineLevel="2" collapsed="false">
      <c r="A98" s="640" t="n">
        <v>39512</v>
      </c>
      <c r="B98" s="641" t="s">
        <v>481</v>
      </c>
      <c r="C98" s="627" t="s">
        <v>503</v>
      </c>
      <c r="D98" s="642" t="s">
        <v>492</v>
      </c>
      <c r="E98" s="659" t="s">
        <v>510</v>
      </c>
      <c r="F98" s="643" t="n">
        <v>30108.3168831169</v>
      </c>
      <c r="G98" s="644" t="n">
        <v>783</v>
      </c>
      <c r="H98" s="644" t="s">
        <v>299</v>
      </c>
      <c r="I98" s="655" t="n">
        <v>4</v>
      </c>
      <c r="J98" s="653" t="n">
        <v>3.674</v>
      </c>
      <c r="K98" s="653" t="n">
        <v>4.083</v>
      </c>
      <c r="L98" s="647" t="n">
        <f aca="false">I98*J98/1000</f>
        <v>0.014696</v>
      </c>
      <c r="M98" s="647" t="n">
        <f aca="false">I98*K98/1000</f>
        <v>0.016332</v>
      </c>
      <c r="N98" s="647" t="n">
        <f aca="false">+I98*J98/1000</f>
        <v>0.014696</v>
      </c>
      <c r="O98" s="647" t="n">
        <f aca="false">+I98*K98/1000</f>
        <v>0.016332</v>
      </c>
      <c r="P98" s="647" t="n">
        <f aca="false">L98-N98</f>
        <v>0</v>
      </c>
      <c r="Q98" s="647" t="n">
        <f aca="false">M98-O98</f>
        <v>0</v>
      </c>
      <c r="R98" s="648" t="n">
        <v>107</v>
      </c>
      <c r="S98" s="649" t="s">
        <v>485</v>
      </c>
      <c r="T98" s="650" t="n">
        <f aca="false">$B$13</f>
        <v>0.35</v>
      </c>
      <c r="U98" s="651" t="n">
        <f aca="false">+N98*R98*T98</f>
        <v>0.5503652</v>
      </c>
      <c r="V98" s="652" t="s">
        <v>486</v>
      </c>
      <c r="W98" s="624"/>
      <c r="X98" s="624"/>
      <c r="Y98" s="624"/>
      <c r="Z98" s="624"/>
      <c r="AA98" s="624"/>
      <c r="AB98" s="624"/>
      <c r="AC98" s="624"/>
      <c r="AD98" s="624"/>
    </row>
    <row r="99" customFormat="false" ht="15.75" hidden="false" customHeight="false" outlineLevel="2" collapsed="false">
      <c r="A99" s="640" t="n">
        <v>39512</v>
      </c>
      <c r="B99" s="641" t="s">
        <v>481</v>
      </c>
      <c r="C99" s="627" t="s">
        <v>503</v>
      </c>
      <c r="D99" s="642" t="s">
        <v>492</v>
      </c>
      <c r="E99" s="659" t="s">
        <v>511</v>
      </c>
      <c r="F99" s="643" t="n">
        <v>30110.525974026</v>
      </c>
      <c r="G99" s="661" t="n">
        <v>772</v>
      </c>
      <c r="H99" s="644" t="s">
        <v>279</v>
      </c>
      <c r="I99" s="655" t="n">
        <v>32</v>
      </c>
      <c r="J99" s="660" t="n">
        <v>25</v>
      </c>
      <c r="K99" s="646" t="n">
        <v>25</v>
      </c>
      <c r="L99" s="647" t="n">
        <f aca="false">I99*J99/1000</f>
        <v>0.8</v>
      </c>
      <c r="M99" s="647" t="n">
        <f aca="false">I99*K99/1000</f>
        <v>0.8</v>
      </c>
      <c r="N99" s="647" t="n">
        <f aca="false">+I99*J99/1000</f>
        <v>0.8</v>
      </c>
      <c r="O99" s="647" t="n">
        <f aca="false">+I99*K99/1000</f>
        <v>0.8</v>
      </c>
      <c r="P99" s="647" t="n">
        <f aca="false">L99-N99</f>
        <v>0</v>
      </c>
      <c r="Q99" s="647" t="n">
        <f aca="false">M99-O99</f>
        <v>0</v>
      </c>
      <c r="R99" s="648" t="n">
        <v>112</v>
      </c>
      <c r="S99" s="649" t="s">
        <v>485</v>
      </c>
      <c r="T99" s="650" t="n">
        <f aca="false">$B$13</f>
        <v>0.35</v>
      </c>
      <c r="U99" s="651" t="n">
        <f aca="false">+N99*R99*T99</f>
        <v>31.36</v>
      </c>
      <c r="V99" s="652" t="s">
        <v>486</v>
      </c>
      <c r="W99" s="624"/>
      <c r="X99" s="624"/>
      <c r="Y99" s="624"/>
      <c r="Z99" s="624"/>
      <c r="AA99" s="624"/>
      <c r="AB99" s="624"/>
      <c r="AC99" s="624"/>
      <c r="AD99" s="624"/>
    </row>
    <row r="100" customFormat="false" ht="15.75" hidden="false" customHeight="false" outlineLevel="2" collapsed="false">
      <c r="A100" s="640" t="n">
        <v>39512</v>
      </c>
      <c r="B100" s="641" t="s">
        <v>481</v>
      </c>
      <c r="C100" s="627" t="s">
        <v>503</v>
      </c>
      <c r="D100" s="642" t="s">
        <v>492</v>
      </c>
      <c r="E100" s="659" t="s">
        <v>511</v>
      </c>
      <c r="F100" s="643" t="n">
        <v>30110.8415584415</v>
      </c>
      <c r="G100" s="644" t="n">
        <v>759</v>
      </c>
      <c r="H100" s="644" t="s">
        <v>336</v>
      </c>
      <c r="I100" s="655" t="n">
        <v>2.6</v>
      </c>
      <c r="J100" s="660" t="n">
        <v>50</v>
      </c>
      <c r="K100" s="646" t="n">
        <v>50</v>
      </c>
      <c r="L100" s="647" t="n">
        <f aca="false">I100*J100/1000</f>
        <v>0.13</v>
      </c>
      <c r="M100" s="647" t="n">
        <f aca="false">I100*K100/1000</f>
        <v>0.13</v>
      </c>
      <c r="N100" s="647" t="n">
        <f aca="false">+I100*J100/1000</f>
        <v>0.13</v>
      </c>
      <c r="O100" s="647" t="n">
        <f aca="false">+I100*K100/1000</f>
        <v>0.13</v>
      </c>
      <c r="P100" s="647" t="n">
        <f aca="false">L100-N100</f>
        <v>0</v>
      </c>
      <c r="Q100" s="647" t="n">
        <f aca="false">M100-O100</f>
        <v>0</v>
      </c>
      <c r="R100" s="648" t="n">
        <v>112</v>
      </c>
      <c r="S100" s="649" t="s">
        <v>485</v>
      </c>
      <c r="T100" s="650" t="n">
        <f aca="false">$B$13</f>
        <v>0.35</v>
      </c>
      <c r="U100" s="651" t="n">
        <f aca="false">+N100*R100*T100</f>
        <v>5.096</v>
      </c>
      <c r="V100" s="652" t="s">
        <v>486</v>
      </c>
      <c r="W100" s="624"/>
      <c r="X100" s="624"/>
      <c r="Y100" s="624"/>
      <c r="Z100" s="624"/>
      <c r="AA100" s="624"/>
      <c r="AB100" s="624"/>
      <c r="AC100" s="624"/>
      <c r="AD100" s="624"/>
    </row>
    <row r="101" customFormat="false" ht="15.75" hidden="false" customHeight="false" outlineLevel="2" collapsed="false">
      <c r="A101" s="640" t="n">
        <v>39512</v>
      </c>
      <c r="B101" s="641" t="s">
        <v>481</v>
      </c>
      <c r="C101" s="627" t="s">
        <v>503</v>
      </c>
      <c r="D101" s="642" t="s">
        <v>492</v>
      </c>
      <c r="E101" s="659" t="s">
        <v>511</v>
      </c>
      <c r="F101" s="643" t="n">
        <v>30111.1571428571</v>
      </c>
      <c r="G101" s="644" t="n">
        <v>783</v>
      </c>
      <c r="H101" s="644" t="s">
        <v>299</v>
      </c>
      <c r="I101" s="655" t="n">
        <v>13</v>
      </c>
      <c r="J101" s="653" t="n">
        <v>3.674</v>
      </c>
      <c r="K101" s="653" t="n">
        <v>4.083</v>
      </c>
      <c r="L101" s="647" t="n">
        <f aca="false">I101*J101/1000</f>
        <v>0.047762</v>
      </c>
      <c r="M101" s="647" t="n">
        <f aca="false">I101*K101/1000</f>
        <v>0.053079</v>
      </c>
      <c r="N101" s="647" t="n">
        <f aca="false">+I101*J101/1000</f>
        <v>0.047762</v>
      </c>
      <c r="O101" s="647" t="n">
        <f aca="false">+I101*K101/1000</f>
        <v>0.053079</v>
      </c>
      <c r="P101" s="647" t="n">
        <f aca="false">L101-N101</f>
        <v>0</v>
      </c>
      <c r="Q101" s="647" t="n">
        <f aca="false">M101-O101</f>
        <v>0</v>
      </c>
      <c r="R101" s="648" t="n">
        <v>112</v>
      </c>
      <c r="S101" s="649" t="s">
        <v>485</v>
      </c>
      <c r="T101" s="650" t="n">
        <f aca="false">$B$13</f>
        <v>0.35</v>
      </c>
      <c r="U101" s="651" t="n">
        <f aca="false">+N101*R101*T101</f>
        <v>1.8722704</v>
      </c>
      <c r="V101" s="652" t="s">
        <v>486</v>
      </c>
      <c r="W101" s="624"/>
      <c r="X101" s="624"/>
      <c r="Y101" s="624"/>
      <c r="Z101" s="624"/>
      <c r="AA101" s="624"/>
      <c r="AB101" s="624"/>
      <c r="AC101" s="624"/>
      <c r="AD101" s="624"/>
    </row>
    <row r="102" customFormat="false" ht="15.75" hidden="false" customHeight="false" outlineLevel="2" collapsed="false">
      <c r="A102" s="640" t="n">
        <v>39512</v>
      </c>
      <c r="B102" s="641" t="s">
        <v>481</v>
      </c>
      <c r="C102" s="627" t="s">
        <v>503</v>
      </c>
      <c r="D102" s="642" t="s">
        <v>492</v>
      </c>
      <c r="E102" s="659" t="s">
        <v>512</v>
      </c>
      <c r="F102" s="643" t="n">
        <v>30111.7883116883</v>
      </c>
      <c r="G102" s="661" t="n">
        <v>772</v>
      </c>
      <c r="H102" s="644" t="s">
        <v>279</v>
      </c>
      <c r="I102" s="655" t="n">
        <v>27</v>
      </c>
      <c r="J102" s="656" t="n">
        <v>25</v>
      </c>
      <c r="K102" s="646" t="n">
        <v>25</v>
      </c>
      <c r="L102" s="647" t="n">
        <f aca="false">I102*J102/1000</f>
        <v>0.675</v>
      </c>
      <c r="M102" s="647" t="n">
        <f aca="false">I102*K102/1000</f>
        <v>0.675</v>
      </c>
      <c r="N102" s="647" t="n">
        <f aca="false">+I102*J102/1000</f>
        <v>0.675</v>
      </c>
      <c r="O102" s="647" t="n">
        <f aca="false">+I102*K102/1000</f>
        <v>0.675</v>
      </c>
      <c r="P102" s="647" t="n">
        <f aca="false">L102-N102</f>
        <v>0</v>
      </c>
      <c r="Q102" s="647" t="n">
        <f aca="false">M102-O102</f>
        <v>0</v>
      </c>
      <c r="R102" s="648" t="n">
        <v>81</v>
      </c>
      <c r="S102" s="649" t="s">
        <v>485</v>
      </c>
      <c r="T102" s="650" t="n">
        <f aca="false">$B$13</f>
        <v>0.35</v>
      </c>
      <c r="U102" s="651" t="n">
        <f aca="false">+N102*R102*T102</f>
        <v>19.13625</v>
      </c>
      <c r="V102" s="652" t="s">
        <v>486</v>
      </c>
      <c r="W102" s="624"/>
      <c r="X102" s="624"/>
      <c r="Y102" s="624"/>
      <c r="Z102" s="624"/>
      <c r="AA102" s="624"/>
      <c r="AB102" s="624"/>
      <c r="AC102" s="624"/>
      <c r="AD102" s="624"/>
    </row>
    <row r="103" customFormat="false" ht="15.75" hidden="false" customHeight="false" outlineLevel="2" collapsed="false">
      <c r="A103" s="640" t="n">
        <v>39512</v>
      </c>
      <c r="B103" s="641" t="s">
        <v>481</v>
      </c>
      <c r="C103" s="627" t="s">
        <v>503</v>
      </c>
      <c r="D103" s="642" t="s">
        <v>492</v>
      </c>
      <c r="E103" s="659" t="s">
        <v>512</v>
      </c>
      <c r="F103" s="643" t="n">
        <v>30112.1038961039</v>
      </c>
      <c r="G103" s="661" t="n">
        <v>759</v>
      </c>
      <c r="H103" s="644" t="s">
        <v>336</v>
      </c>
      <c r="I103" s="655" t="n">
        <v>2.2</v>
      </c>
      <c r="J103" s="656" t="n">
        <v>50</v>
      </c>
      <c r="K103" s="646" t="n">
        <v>50</v>
      </c>
      <c r="L103" s="647" t="n">
        <f aca="false">I103*J103/1000</f>
        <v>0.11</v>
      </c>
      <c r="M103" s="647" t="n">
        <f aca="false">I103*K103/1000</f>
        <v>0.11</v>
      </c>
      <c r="N103" s="647" t="n">
        <f aca="false">+I103*J103/1000</f>
        <v>0.11</v>
      </c>
      <c r="O103" s="647" t="n">
        <f aca="false">+I103*K103/1000</f>
        <v>0.11</v>
      </c>
      <c r="P103" s="647" t="n">
        <f aca="false">L103-N103</f>
        <v>0</v>
      </c>
      <c r="Q103" s="647" t="n">
        <f aca="false">M103-O103</f>
        <v>0</v>
      </c>
      <c r="R103" s="648" t="n">
        <v>81</v>
      </c>
      <c r="S103" s="649" t="s">
        <v>485</v>
      </c>
      <c r="T103" s="650" t="n">
        <f aca="false">$B$13</f>
        <v>0.35</v>
      </c>
      <c r="U103" s="651" t="n">
        <f aca="false">+N103*R103*T103</f>
        <v>3.1185</v>
      </c>
      <c r="V103" s="652" t="s">
        <v>486</v>
      </c>
      <c r="W103" s="624"/>
      <c r="X103" s="624"/>
      <c r="Y103" s="624"/>
      <c r="Z103" s="624"/>
      <c r="AA103" s="624"/>
      <c r="AB103" s="624"/>
      <c r="AC103" s="624"/>
      <c r="AD103" s="624"/>
    </row>
    <row r="104" customFormat="false" ht="15.75" hidden="false" customHeight="false" outlineLevel="2" collapsed="false">
      <c r="A104" s="640" t="n">
        <v>39512</v>
      </c>
      <c r="B104" s="641" t="s">
        <v>481</v>
      </c>
      <c r="C104" s="627" t="s">
        <v>503</v>
      </c>
      <c r="D104" s="642" t="s">
        <v>492</v>
      </c>
      <c r="E104" s="659" t="s">
        <v>512</v>
      </c>
      <c r="F104" s="643" t="n">
        <v>30112.4194805195</v>
      </c>
      <c r="G104" s="644" t="n">
        <v>783</v>
      </c>
      <c r="H104" s="644" t="s">
        <v>299</v>
      </c>
      <c r="I104" s="655" t="n">
        <v>11</v>
      </c>
      <c r="J104" s="653" t="n">
        <v>3.674</v>
      </c>
      <c r="K104" s="653" t="n">
        <v>4.083</v>
      </c>
      <c r="L104" s="647" t="n">
        <f aca="false">I104*J104/1000</f>
        <v>0.040414</v>
      </c>
      <c r="M104" s="647" t="n">
        <f aca="false">I104*K104/1000</f>
        <v>0.044913</v>
      </c>
      <c r="N104" s="647" t="n">
        <f aca="false">+I104*J104/1000</f>
        <v>0.040414</v>
      </c>
      <c r="O104" s="647" t="n">
        <f aca="false">+I104*K104/1000</f>
        <v>0.044913</v>
      </c>
      <c r="P104" s="647" t="n">
        <f aca="false">L104-N104</f>
        <v>0</v>
      </c>
      <c r="Q104" s="647" t="n">
        <f aca="false">M104-O104</f>
        <v>0</v>
      </c>
      <c r="R104" s="648" t="n">
        <v>81</v>
      </c>
      <c r="S104" s="649" t="s">
        <v>485</v>
      </c>
      <c r="T104" s="650" t="n">
        <f aca="false">$B$13</f>
        <v>0.35</v>
      </c>
      <c r="U104" s="651" t="n">
        <f aca="false">+N104*R104*T104</f>
        <v>1.1457369</v>
      </c>
      <c r="V104" s="652" t="s">
        <v>486</v>
      </c>
      <c r="W104" s="624"/>
      <c r="X104" s="624"/>
      <c r="Y104" s="624"/>
      <c r="Z104" s="624"/>
      <c r="AA104" s="624"/>
      <c r="AB104" s="624"/>
      <c r="AC104" s="624"/>
      <c r="AD104" s="624"/>
    </row>
    <row r="105" customFormat="false" ht="15.75" hidden="false" customHeight="false" outlineLevel="2" collapsed="false">
      <c r="A105" s="640" t="n">
        <v>39512</v>
      </c>
      <c r="B105" s="641" t="s">
        <v>481</v>
      </c>
      <c r="C105" s="627" t="s">
        <v>503</v>
      </c>
      <c r="D105" s="642" t="s">
        <v>492</v>
      </c>
      <c r="E105" s="659" t="s">
        <v>513</v>
      </c>
      <c r="F105" s="643" t="n">
        <v>30113.6818181818</v>
      </c>
      <c r="G105" s="661" t="n">
        <v>772</v>
      </c>
      <c r="H105" s="644" t="s">
        <v>279</v>
      </c>
      <c r="I105" s="655" t="n">
        <v>29</v>
      </c>
      <c r="J105" s="656" t="n">
        <v>25</v>
      </c>
      <c r="K105" s="646" t="n">
        <v>25</v>
      </c>
      <c r="L105" s="647" t="n">
        <f aca="false">I105*J105/1000</f>
        <v>0.725</v>
      </c>
      <c r="M105" s="647" t="n">
        <f aca="false">I105*K105/1000</f>
        <v>0.725</v>
      </c>
      <c r="N105" s="647" t="n">
        <f aca="false">+I105*J105/1000</f>
        <v>0.725</v>
      </c>
      <c r="O105" s="647" t="n">
        <f aca="false">+I105*K105/1000</f>
        <v>0.725</v>
      </c>
      <c r="P105" s="647" t="n">
        <f aca="false">L105-N105</f>
        <v>0</v>
      </c>
      <c r="Q105" s="647" t="n">
        <f aca="false">M105-O105</f>
        <v>0</v>
      </c>
      <c r="R105" s="648" t="n">
        <v>97</v>
      </c>
      <c r="S105" s="649" t="s">
        <v>485</v>
      </c>
      <c r="T105" s="650" t="n">
        <f aca="false">$B$13</f>
        <v>0.35</v>
      </c>
      <c r="U105" s="651" t="n">
        <f aca="false">+N105*R105*T105</f>
        <v>24.61375</v>
      </c>
      <c r="V105" s="652" t="s">
        <v>486</v>
      </c>
      <c r="W105" s="624"/>
      <c r="X105" s="624"/>
      <c r="Y105" s="624"/>
      <c r="Z105" s="624"/>
      <c r="AA105" s="624"/>
      <c r="AB105" s="624"/>
      <c r="AC105" s="624"/>
      <c r="AD105" s="624"/>
    </row>
    <row r="106" customFormat="false" ht="15.75" hidden="false" customHeight="false" outlineLevel="2" collapsed="false">
      <c r="A106" s="640" t="n">
        <v>39512</v>
      </c>
      <c r="B106" s="641" t="s">
        <v>481</v>
      </c>
      <c r="C106" s="627" t="s">
        <v>503</v>
      </c>
      <c r="D106" s="642" t="s">
        <v>492</v>
      </c>
      <c r="E106" s="659" t="s">
        <v>513</v>
      </c>
      <c r="F106" s="643" t="n">
        <v>30113.9974025974</v>
      </c>
      <c r="G106" s="661" t="n">
        <v>759</v>
      </c>
      <c r="H106" s="644" t="s">
        <v>336</v>
      </c>
      <c r="I106" s="655" t="n">
        <v>2.4</v>
      </c>
      <c r="J106" s="656" t="n">
        <v>50</v>
      </c>
      <c r="K106" s="646" t="n">
        <v>50</v>
      </c>
      <c r="L106" s="647" t="n">
        <f aca="false">I106*J106/1000</f>
        <v>0.12</v>
      </c>
      <c r="M106" s="647" t="n">
        <f aca="false">I106*K106/1000</f>
        <v>0.12</v>
      </c>
      <c r="N106" s="647" t="n">
        <f aca="false">+I106*J106/1000</f>
        <v>0.12</v>
      </c>
      <c r="O106" s="647" t="n">
        <f aca="false">+I106*K106/1000</f>
        <v>0.12</v>
      </c>
      <c r="P106" s="647" t="n">
        <f aca="false">L106-N106</f>
        <v>0</v>
      </c>
      <c r="Q106" s="647" t="n">
        <f aca="false">M106-O106</f>
        <v>0</v>
      </c>
      <c r="R106" s="648" t="n">
        <v>97</v>
      </c>
      <c r="S106" s="649" t="s">
        <v>485</v>
      </c>
      <c r="T106" s="650" t="n">
        <f aca="false">$B$13</f>
        <v>0.35</v>
      </c>
      <c r="U106" s="651" t="n">
        <f aca="false">+N106*R106*T106</f>
        <v>4.074</v>
      </c>
      <c r="V106" s="652" t="s">
        <v>486</v>
      </c>
      <c r="W106" s="624"/>
      <c r="X106" s="624"/>
      <c r="Y106" s="624"/>
      <c r="Z106" s="624"/>
      <c r="AA106" s="624"/>
      <c r="AB106" s="624"/>
      <c r="AC106" s="624"/>
      <c r="AD106" s="624"/>
    </row>
    <row r="107" customFormat="false" ht="15.75" hidden="false" customHeight="false" outlineLevel="2" collapsed="false">
      <c r="A107" s="640" t="n">
        <v>39512</v>
      </c>
      <c r="B107" s="641" t="s">
        <v>481</v>
      </c>
      <c r="C107" s="627" t="s">
        <v>503</v>
      </c>
      <c r="D107" s="642" t="s">
        <v>492</v>
      </c>
      <c r="E107" s="659" t="s">
        <v>513</v>
      </c>
      <c r="F107" s="643" t="n">
        <v>30114.312987013</v>
      </c>
      <c r="G107" s="644" t="n">
        <v>783</v>
      </c>
      <c r="H107" s="644" t="s">
        <v>299</v>
      </c>
      <c r="I107" s="655" t="n">
        <v>12</v>
      </c>
      <c r="J107" s="653" t="n">
        <v>3.674</v>
      </c>
      <c r="K107" s="653" t="n">
        <v>4.083</v>
      </c>
      <c r="L107" s="647" t="n">
        <f aca="false">I107*J107/1000</f>
        <v>0.044088</v>
      </c>
      <c r="M107" s="647" t="n">
        <f aca="false">I107*K107/1000</f>
        <v>0.048996</v>
      </c>
      <c r="N107" s="647" t="n">
        <f aca="false">+I107*J107/1000</f>
        <v>0.044088</v>
      </c>
      <c r="O107" s="647" t="n">
        <f aca="false">+I107*K107/1000</f>
        <v>0.048996</v>
      </c>
      <c r="P107" s="647" t="n">
        <f aca="false">L107-N107</f>
        <v>0</v>
      </c>
      <c r="Q107" s="647" t="n">
        <f aca="false">M107-O107</f>
        <v>0</v>
      </c>
      <c r="R107" s="648" t="n">
        <v>97</v>
      </c>
      <c r="S107" s="649" t="s">
        <v>485</v>
      </c>
      <c r="T107" s="650" t="n">
        <f aca="false">$B$13</f>
        <v>0.35</v>
      </c>
      <c r="U107" s="651" t="n">
        <f aca="false">+N107*R107*T107</f>
        <v>1.4967876</v>
      </c>
      <c r="V107" s="652" t="s">
        <v>486</v>
      </c>
      <c r="W107" s="624"/>
      <c r="X107" s="624"/>
      <c r="Y107" s="624"/>
      <c r="Z107" s="624"/>
      <c r="AA107" s="624"/>
      <c r="AB107" s="624"/>
      <c r="AC107" s="624"/>
      <c r="AD107" s="624"/>
    </row>
    <row r="108" customFormat="false" ht="15.75" hidden="false" customHeight="false" outlineLevel="2" collapsed="false">
      <c r="A108" s="640" t="n">
        <v>39512</v>
      </c>
      <c r="B108" s="641" t="s">
        <v>481</v>
      </c>
      <c r="C108" s="627" t="s">
        <v>503</v>
      </c>
      <c r="D108" s="642" t="s">
        <v>492</v>
      </c>
      <c r="E108" s="659" t="s">
        <v>514</v>
      </c>
      <c r="F108" s="643" t="n">
        <v>30115.5753246753</v>
      </c>
      <c r="G108" s="661" t="n">
        <v>772</v>
      </c>
      <c r="H108" s="644" t="s">
        <v>279</v>
      </c>
      <c r="I108" s="655" t="n">
        <v>29</v>
      </c>
      <c r="J108" s="656" t="n">
        <v>25</v>
      </c>
      <c r="K108" s="646" t="n">
        <v>25</v>
      </c>
      <c r="L108" s="647" t="n">
        <f aca="false">I108*J108/1000</f>
        <v>0.725</v>
      </c>
      <c r="M108" s="647" t="n">
        <f aca="false">I108*K108/1000</f>
        <v>0.725</v>
      </c>
      <c r="N108" s="647" t="n">
        <f aca="false">+I108*J108/1000</f>
        <v>0.725</v>
      </c>
      <c r="O108" s="647" t="n">
        <f aca="false">+I108*K108/1000</f>
        <v>0.725</v>
      </c>
      <c r="P108" s="647" t="n">
        <f aca="false">L108-N108</f>
        <v>0</v>
      </c>
      <c r="Q108" s="647" t="n">
        <f aca="false">M108-O108</f>
        <v>0</v>
      </c>
      <c r="R108" s="648" t="n">
        <v>98</v>
      </c>
      <c r="S108" s="649" t="s">
        <v>485</v>
      </c>
      <c r="T108" s="654" t="n">
        <f aca="false">$B$13</f>
        <v>0.35</v>
      </c>
      <c r="U108" s="651" t="n">
        <f aca="false">+N108*R108*T108</f>
        <v>24.8675</v>
      </c>
      <c r="V108" s="652" t="s">
        <v>486</v>
      </c>
      <c r="W108" s="624"/>
      <c r="X108" s="624"/>
      <c r="Y108" s="624"/>
      <c r="Z108" s="624"/>
      <c r="AA108" s="624"/>
      <c r="AB108" s="624"/>
      <c r="AC108" s="624"/>
      <c r="AD108" s="624"/>
    </row>
    <row r="109" customFormat="false" ht="15.75" hidden="false" customHeight="false" outlineLevel="2" collapsed="false">
      <c r="A109" s="640" t="n">
        <v>39512</v>
      </c>
      <c r="B109" s="641" t="s">
        <v>481</v>
      </c>
      <c r="C109" s="627" t="s">
        <v>503</v>
      </c>
      <c r="D109" s="642" t="s">
        <v>492</v>
      </c>
      <c r="E109" s="659" t="s">
        <v>514</v>
      </c>
      <c r="F109" s="643" t="n">
        <v>30115.8909090909</v>
      </c>
      <c r="G109" s="644" t="n">
        <v>759</v>
      </c>
      <c r="H109" s="644" t="s">
        <v>336</v>
      </c>
      <c r="I109" s="655" t="n">
        <v>2.4</v>
      </c>
      <c r="J109" s="656" t="n">
        <v>50</v>
      </c>
      <c r="K109" s="646" t="n">
        <v>50</v>
      </c>
      <c r="L109" s="647" t="n">
        <f aca="false">I109*J109/1000</f>
        <v>0.12</v>
      </c>
      <c r="M109" s="647" t="n">
        <f aca="false">I109*K109/1000</f>
        <v>0.12</v>
      </c>
      <c r="N109" s="647" t="n">
        <f aca="false">+I109*J109/1000</f>
        <v>0.12</v>
      </c>
      <c r="O109" s="647" t="n">
        <f aca="false">+I109*K109/1000</f>
        <v>0.12</v>
      </c>
      <c r="P109" s="647" t="n">
        <f aca="false">L109-N109</f>
        <v>0</v>
      </c>
      <c r="Q109" s="647" t="n">
        <f aca="false">M109-O109</f>
        <v>0</v>
      </c>
      <c r="R109" s="648" t="n">
        <v>98</v>
      </c>
      <c r="S109" s="649" t="s">
        <v>485</v>
      </c>
      <c r="T109" s="654" t="n">
        <f aca="false">$B$13</f>
        <v>0.35</v>
      </c>
      <c r="U109" s="651" t="n">
        <f aca="false">+N109*R109*T109</f>
        <v>4.116</v>
      </c>
      <c r="V109" s="652" t="s">
        <v>486</v>
      </c>
      <c r="W109" s="624"/>
      <c r="X109" s="624"/>
      <c r="Y109" s="624"/>
      <c r="Z109" s="624"/>
      <c r="AA109" s="624"/>
      <c r="AB109" s="624"/>
      <c r="AC109" s="624"/>
      <c r="AD109" s="624"/>
    </row>
    <row r="110" customFormat="false" ht="15.75" hidden="false" customHeight="false" outlineLevel="2" collapsed="false">
      <c r="A110" s="640" t="n">
        <v>39512</v>
      </c>
      <c r="B110" s="641" t="s">
        <v>481</v>
      </c>
      <c r="C110" s="627" t="s">
        <v>503</v>
      </c>
      <c r="D110" s="642" t="s">
        <v>492</v>
      </c>
      <c r="E110" s="659" t="s">
        <v>514</v>
      </c>
      <c r="F110" s="643" t="n">
        <v>30116.2064935065</v>
      </c>
      <c r="G110" s="644" t="n">
        <v>783</v>
      </c>
      <c r="H110" s="644" t="s">
        <v>299</v>
      </c>
      <c r="I110" s="655" t="n">
        <v>12</v>
      </c>
      <c r="J110" s="653" t="n">
        <v>3.674</v>
      </c>
      <c r="K110" s="653" t="n">
        <v>4.083</v>
      </c>
      <c r="L110" s="647" t="n">
        <f aca="false">I110*J110/1000</f>
        <v>0.044088</v>
      </c>
      <c r="M110" s="647" t="n">
        <f aca="false">I110*K110/1000</f>
        <v>0.048996</v>
      </c>
      <c r="N110" s="647" t="n">
        <f aca="false">+I110*J110/1000</f>
        <v>0.044088</v>
      </c>
      <c r="O110" s="647" t="n">
        <f aca="false">+I110*K110/1000</f>
        <v>0.048996</v>
      </c>
      <c r="P110" s="647" t="n">
        <f aca="false">L110-N110</f>
        <v>0</v>
      </c>
      <c r="Q110" s="647" t="n">
        <f aca="false">M110-O110</f>
        <v>0</v>
      </c>
      <c r="R110" s="648" t="n">
        <v>98</v>
      </c>
      <c r="S110" s="649" t="s">
        <v>485</v>
      </c>
      <c r="T110" s="654" t="n">
        <f aca="false">$B$13</f>
        <v>0.35</v>
      </c>
      <c r="U110" s="651" t="n">
        <f aca="false">+N110*R110*T110</f>
        <v>1.5122184</v>
      </c>
      <c r="V110" s="652" t="s">
        <v>486</v>
      </c>
      <c r="W110" s="624"/>
      <c r="X110" s="624"/>
      <c r="Y110" s="624"/>
      <c r="Z110" s="624"/>
      <c r="AA110" s="624"/>
      <c r="AB110" s="624"/>
      <c r="AC110" s="624"/>
      <c r="AD110" s="624"/>
    </row>
    <row r="111" customFormat="false" ht="15.75" hidden="false" customHeight="false" outlineLevel="2" collapsed="false">
      <c r="A111" s="640" t="n">
        <v>39512</v>
      </c>
      <c r="B111" s="641" t="s">
        <v>481</v>
      </c>
      <c r="C111" s="627" t="s">
        <v>503</v>
      </c>
      <c r="D111" s="642" t="s">
        <v>492</v>
      </c>
      <c r="E111" s="659" t="s">
        <v>515</v>
      </c>
      <c r="F111" s="643" t="n">
        <v>30117.7844155844</v>
      </c>
      <c r="G111" s="644" t="n">
        <v>772</v>
      </c>
      <c r="H111" s="644" t="s">
        <v>279</v>
      </c>
      <c r="I111" s="655" t="n">
        <v>29</v>
      </c>
      <c r="J111" s="656" t="n">
        <v>25</v>
      </c>
      <c r="K111" s="646" t="n">
        <v>25</v>
      </c>
      <c r="L111" s="647" t="n">
        <f aca="false">I111*J111/1000</f>
        <v>0.725</v>
      </c>
      <c r="M111" s="647" t="n">
        <f aca="false">I111*K111/1000</f>
        <v>0.725</v>
      </c>
      <c r="N111" s="647" t="n">
        <f aca="false">+I111*J111/1000</f>
        <v>0.725</v>
      </c>
      <c r="O111" s="647" t="n">
        <f aca="false">+I111*K111/1000</f>
        <v>0.725</v>
      </c>
      <c r="P111" s="647" t="n">
        <f aca="false">L111-N111</f>
        <v>0</v>
      </c>
      <c r="Q111" s="647" t="n">
        <f aca="false">M111-O111</f>
        <v>0</v>
      </c>
      <c r="R111" s="648" t="n">
        <v>92</v>
      </c>
      <c r="S111" s="649" t="s">
        <v>485</v>
      </c>
      <c r="T111" s="650" t="n">
        <f aca="false">$B$13</f>
        <v>0.35</v>
      </c>
      <c r="U111" s="651" t="n">
        <f aca="false">+N111*R111*T111</f>
        <v>23.345</v>
      </c>
      <c r="V111" s="652" t="s">
        <v>486</v>
      </c>
      <c r="W111" s="624"/>
      <c r="X111" s="624"/>
      <c r="Y111" s="624"/>
      <c r="Z111" s="624"/>
      <c r="AA111" s="624"/>
      <c r="AB111" s="624"/>
      <c r="AC111" s="624"/>
      <c r="AD111" s="624"/>
    </row>
    <row r="112" customFormat="false" ht="15.75" hidden="false" customHeight="false" outlineLevel="2" collapsed="false">
      <c r="A112" s="640" t="n">
        <v>39512</v>
      </c>
      <c r="B112" s="641" t="s">
        <v>481</v>
      </c>
      <c r="C112" s="627" t="s">
        <v>503</v>
      </c>
      <c r="D112" s="642" t="s">
        <v>492</v>
      </c>
      <c r="E112" s="659" t="s">
        <v>515</v>
      </c>
      <c r="F112" s="643" t="n">
        <v>30118.1</v>
      </c>
      <c r="G112" s="644" t="n">
        <v>759</v>
      </c>
      <c r="H112" s="644" t="s">
        <v>336</v>
      </c>
      <c r="I112" s="655" t="n">
        <v>2.4</v>
      </c>
      <c r="J112" s="656" t="n">
        <v>50</v>
      </c>
      <c r="K112" s="646" t="n">
        <v>50</v>
      </c>
      <c r="L112" s="647" t="n">
        <f aca="false">I112*J112/1000</f>
        <v>0.12</v>
      </c>
      <c r="M112" s="647" t="n">
        <f aca="false">I112*K112/1000</f>
        <v>0.12</v>
      </c>
      <c r="N112" s="647" t="n">
        <f aca="false">+I112*J112/1000</f>
        <v>0.12</v>
      </c>
      <c r="O112" s="647" t="n">
        <f aca="false">+I112*K112/1000</f>
        <v>0.12</v>
      </c>
      <c r="P112" s="647" t="n">
        <f aca="false">L112-N112</f>
        <v>0</v>
      </c>
      <c r="Q112" s="647" t="n">
        <f aca="false">M112-O112</f>
        <v>0</v>
      </c>
      <c r="R112" s="648" t="n">
        <v>92</v>
      </c>
      <c r="S112" s="649" t="s">
        <v>485</v>
      </c>
      <c r="T112" s="650" t="n">
        <f aca="false">$B$13</f>
        <v>0.35</v>
      </c>
      <c r="U112" s="651" t="n">
        <f aca="false">+N112*R112*T112</f>
        <v>3.864</v>
      </c>
      <c r="V112" s="652" t="s">
        <v>486</v>
      </c>
      <c r="W112" s="624"/>
      <c r="X112" s="624"/>
      <c r="Y112" s="624"/>
      <c r="Z112" s="624"/>
      <c r="AA112" s="624"/>
      <c r="AB112" s="624"/>
      <c r="AC112" s="624"/>
      <c r="AD112" s="624"/>
    </row>
    <row r="113" customFormat="false" ht="15.75" hidden="false" customHeight="false" outlineLevel="2" collapsed="false">
      <c r="A113" s="640" t="n">
        <v>39512</v>
      </c>
      <c r="B113" s="641" t="s">
        <v>481</v>
      </c>
      <c r="C113" s="627" t="s">
        <v>503</v>
      </c>
      <c r="D113" s="642" t="s">
        <v>492</v>
      </c>
      <c r="E113" s="659" t="s">
        <v>515</v>
      </c>
      <c r="F113" s="643" t="n">
        <v>30118.4155844156</v>
      </c>
      <c r="G113" s="644" t="n">
        <v>783</v>
      </c>
      <c r="H113" s="644" t="s">
        <v>299</v>
      </c>
      <c r="I113" s="655" t="n">
        <v>12</v>
      </c>
      <c r="J113" s="653" t="n">
        <v>3.674</v>
      </c>
      <c r="K113" s="653" t="n">
        <v>4.083</v>
      </c>
      <c r="L113" s="647" t="n">
        <f aca="false">I113*J113/1000</f>
        <v>0.044088</v>
      </c>
      <c r="M113" s="647" t="n">
        <f aca="false">I113*K113/1000</f>
        <v>0.048996</v>
      </c>
      <c r="N113" s="647" t="n">
        <f aca="false">+I113*J113/1000</f>
        <v>0.044088</v>
      </c>
      <c r="O113" s="647" t="n">
        <f aca="false">+I113*K113/1000</f>
        <v>0.048996</v>
      </c>
      <c r="P113" s="647" t="n">
        <f aca="false">L113-N113</f>
        <v>0</v>
      </c>
      <c r="Q113" s="647" t="n">
        <f aca="false">M113-O113</f>
        <v>0</v>
      </c>
      <c r="R113" s="648" t="n">
        <v>92</v>
      </c>
      <c r="S113" s="649" t="s">
        <v>485</v>
      </c>
      <c r="T113" s="650" t="n">
        <f aca="false">$B$13</f>
        <v>0.35</v>
      </c>
      <c r="U113" s="651" t="n">
        <f aca="false">+N113*R113*T113</f>
        <v>1.4196336</v>
      </c>
      <c r="V113" s="652" t="s">
        <v>486</v>
      </c>
      <c r="W113" s="624"/>
      <c r="X113" s="624"/>
      <c r="Y113" s="624"/>
      <c r="Z113" s="624"/>
      <c r="AA113" s="624"/>
      <c r="AB113" s="624"/>
      <c r="AC113" s="624"/>
      <c r="AD113" s="624"/>
    </row>
    <row r="114" customFormat="false" ht="15.75" hidden="false" customHeight="false" outlineLevel="2" collapsed="false">
      <c r="A114" s="640" t="n">
        <v>39512</v>
      </c>
      <c r="B114" s="641" t="s">
        <v>481</v>
      </c>
      <c r="C114" s="627" t="s">
        <v>516</v>
      </c>
      <c r="D114" s="642" t="s">
        <v>483</v>
      </c>
      <c r="E114" s="659" t="s">
        <v>517</v>
      </c>
      <c r="F114" s="643" t="n">
        <v>30131.6701298701</v>
      </c>
      <c r="G114" s="662" t="n">
        <v>773</v>
      </c>
      <c r="H114" s="663" t="s">
        <v>230</v>
      </c>
      <c r="I114" s="655" t="n">
        <v>10.8</v>
      </c>
      <c r="J114" s="660" t="n">
        <v>50</v>
      </c>
      <c r="K114" s="646" t="n">
        <v>50</v>
      </c>
      <c r="L114" s="647" t="n">
        <f aca="false">I114*J114/1000</f>
        <v>0.54</v>
      </c>
      <c r="M114" s="647" t="n">
        <f aca="false">I114*K114/1000</f>
        <v>0.54</v>
      </c>
      <c r="N114" s="647" t="n">
        <f aca="false">+I114*J114/1000</f>
        <v>0.54</v>
      </c>
      <c r="O114" s="647" t="n">
        <f aca="false">+I114*K114/1000</f>
        <v>0.54</v>
      </c>
      <c r="P114" s="647" t="n">
        <f aca="false">L114-N114</f>
        <v>0</v>
      </c>
      <c r="Q114" s="647" t="n">
        <f aca="false">M114-O114</f>
        <v>0</v>
      </c>
      <c r="R114" s="648" t="n">
        <v>90</v>
      </c>
      <c r="S114" s="649" t="s">
        <v>485</v>
      </c>
      <c r="T114" s="650" t="n">
        <f aca="false">$B$13</f>
        <v>0.35</v>
      </c>
      <c r="U114" s="651" t="n">
        <f aca="false">+N114*R114*T114</f>
        <v>17.01</v>
      </c>
      <c r="V114" s="652" t="s">
        <v>486</v>
      </c>
      <c r="W114" s="624"/>
      <c r="X114" s="624"/>
      <c r="Y114" s="624"/>
      <c r="Z114" s="624"/>
      <c r="AA114" s="624"/>
      <c r="AB114" s="624"/>
      <c r="AC114" s="624"/>
      <c r="AD114" s="624"/>
    </row>
    <row r="115" customFormat="false" ht="15.75" hidden="false" customHeight="false" outlineLevel="2" collapsed="false">
      <c r="A115" s="640" t="n">
        <v>39512</v>
      </c>
      <c r="B115" s="641" t="s">
        <v>481</v>
      </c>
      <c r="C115" s="627" t="s">
        <v>516</v>
      </c>
      <c r="D115" s="642" t="s">
        <v>483</v>
      </c>
      <c r="E115" s="659" t="s">
        <v>517</v>
      </c>
      <c r="F115" s="643" t="n">
        <v>30131.9857142857</v>
      </c>
      <c r="G115" s="644" t="n">
        <v>759</v>
      </c>
      <c r="H115" s="663" t="s">
        <v>336</v>
      </c>
      <c r="I115" s="655" t="n">
        <v>1.8</v>
      </c>
      <c r="J115" s="660" t="n">
        <v>50</v>
      </c>
      <c r="K115" s="646" t="n">
        <v>50</v>
      </c>
      <c r="L115" s="647" t="n">
        <f aca="false">I115*J115/1000</f>
        <v>0.09</v>
      </c>
      <c r="M115" s="647" t="n">
        <f aca="false">I115*K115/1000</f>
        <v>0.09</v>
      </c>
      <c r="N115" s="647" t="n">
        <f aca="false">+I115*J115/1000</f>
        <v>0.09</v>
      </c>
      <c r="O115" s="647" t="n">
        <f aca="false">+I115*K115/1000</f>
        <v>0.09</v>
      </c>
      <c r="P115" s="647" t="n">
        <f aca="false">L115-N115</f>
        <v>0</v>
      </c>
      <c r="Q115" s="647" t="n">
        <f aca="false">M115-O115</f>
        <v>0</v>
      </c>
      <c r="R115" s="648" t="n">
        <v>90</v>
      </c>
      <c r="S115" s="649" t="s">
        <v>485</v>
      </c>
      <c r="T115" s="650" t="n">
        <f aca="false">$B$13</f>
        <v>0.35</v>
      </c>
      <c r="U115" s="651" t="n">
        <f aca="false">+N115*R115*T115</f>
        <v>2.835</v>
      </c>
      <c r="V115" s="652" t="s">
        <v>486</v>
      </c>
      <c r="W115" s="624"/>
      <c r="X115" s="624"/>
      <c r="Y115" s="624"/>
      <c r="Z115" s="624"/>
      <c r="AA115" s="624"/>
      <c r="AB115" s="624"/>
      <c r="AC115" s="624"/>
      <c r="AD115" s="624"/>
    </row>
    <row r="116" customFormat="false" ht="15.75" hidden="false" customHeight="false" outlineLevel="2" collapsed="false">
      <c r="A116" s="640" t="n">
        <v>39512</v>
      </c>
      <c r="B116" s="641" t="s">
        <v>481</v>
      </c>
      <c r="C116" s="627" t="s">
        <v>516</v>
      </c>
      <c r="D116" s="642" t="s">
        <v>483</v>
      </c>
      <c r="E116" s="659" t="s">
        <v>517</v>
      </c>
      <c r="F116" s="643" t="n">
        <v>30132.3012987013</v>
      </c>
      <c r="G116" s="644" t="n">
        <v>783</v>
      </c>
      <c r="H116" s="644" t="s">
        <v>299</v>
      </c>
      <c r="I116" s="655" t="n">
        <v>9</v>
      </c>
      <c r="J116" s="653" t="n">
        <v>3.674</v>
      </c>
      <c r="K116" s="653" t="n">
        <v>4.083</v>
      </c>
      <c r="L116" s="647" t="n">
        <f aca="false">I116*J116/1000</f>
        <v>0.033066</v>
      </c>
      <c r="M116" s="647" t="n">
        <f aca="false">I116*K116/1000</f>
        <v>0.036747</v>
      </c>
      <c r="N116" s="647" t="n">
        <f aca="false">+I116*J116/1000</f>
        <v>0.033066</v>
      </c>
      <c r="O116" s="647" t="n">
        <f aca="false">+I116*K116/1000</f>
        <v>0.036747</v>
      </c>
      <c r="P116" s="647" t="n">
        <f aca="false">L116-N116</f>
        <v>0</v>
      </c>
      <c r="Q116" s="647" t="n">
        <f aca="false">M116-O116</f>
        <v>0</v>
      </c>
      <c r="R116" s="648" t="n">
        <v>90</v>
      </c>
      <c r="S116" s="649" t="s">
        <v>485</v>
      </c>
      <c r="T116" s="650" t="n">
        <f aca="false">$B$13</f>
        <v>0.35</v>
      </c>
      <c r="U116" s="651" t="n">
        <f aca="false">+N116*R116*T116</f>
        <v>1.041579</v>
      </c>
      <c r="V116" s="652" t="s">
        <v>486</v>
      </c>
      <c r="W116" s="624"/>
      <c r="X116" s="624"/>
      <c r="Y116" s="624"/>
      <c r="Z116" s="624"/>
      <c r="AA116" s="624"/>
      <c r="AB116" s="624"/>
      <c r="AC116" s="624"/>
      <c r="AD116" s="624"/>
    </row>
    <row r="117" customFormat="false" ht="15.75" hidden="false" customHeight="false" outlineLevel="2" collapsed="false">
      <c r="A117" s="640" t="n">
        <v>39512</v>
      </c>
      <c r="B117" s="641" t="s">
        <v>481</v>
      </c>
      <c r="C117" s="627" t="s">
        <v>516</v>
      </c>
      <c r="D117" s="642" t="s">
        <v>483</v>
      </c>
      <c r="E117" s="659" t="s">
        <v>517</v>
      </c>
      <c r="F117" s="643" t="n">
        <v>30132.6168831168</v>
      </c>
      <c r="G117" s="644" t="n">
        <v>773</v>
      </c>
      <c r="H117" s="644" t="s">
        <v>230</v>
      </c>
      <c r="I117" s="655" t="n">
        <v>18</v>
      </c>
      <c r="J117" s="660" t="n">
        <v>50</v>
      </c>
      <c r="K117" s="646" t="n">
        <v>50</v>
      </c>
      <c r="L117" s="647" t="n">
        <f aca="false">I117*J117/1000</f>
        <v>0.9</v>
      </c>
      <c r="M117" s="647" t="n">
        <f aca="false">I117*K117/1000</f>
        <v>0.9</v>
      </c>
      <c r="N117" s="647" t="n">
        <f aca="false">+I117*J117/1000</f>
        <v>0.9</v>
      </c>
      <c r="O117" s="647" t="n">
        <f aca="false">+I117*K117/1000</f>
        <v>0.9</v>
      </c>
      <c r="P117" s="647" t="n">
        <f aca="false">L117-N117</f>
        <v>0</v>
      </c>
      <c r="Q117" s="647" t="n">
        <f aca="false">M117-O117</f>
        <v>0</v>
      </c>
      <c r="R117" s="648" t="n">
        <v>90</v>
      </c>
      <c r="S117" s="649" t="s">
        <v>485</v>
      </c>
      <c r="T117" s="650" t="n">
        <f aca="false">$B$13</f>
        <v>0.35</v>
      </c>
      <c r="U117" s="651" t="n">
        <f aca="false">+N117*R117*T117</f>
        <v>28.35</v>
      </c>
      <c r="V117" s="652" t="s">
        <v>486</v>
      </c>
      <c r="W117" s="624"/>
      <c r="X117" s="624"/>
      <c r="Y117" s="624"/>
      <c r="Z117" s="624"/>
      <c r="AA117" s="624"/>
      <c r="AB117" s="624"/>
      <c r="AC117" s="624"/>
      <c r="AD117" s="624"/>
    </row>
    <row r="118" customFormat="false" ht="15.75" hidden="false" customHeight="false" outlineLevel="2" collapsed="false">
      <c r="A118" s="640" t="n">
        <v>39512</v>
      </c>
      <c r="B118" s="641" t="s">
        <v>481</v>
      </c>
      <c r="C118" s="627" t="s">
        <v>516</v>
      </c>
      <c r="D118" s="642" t="s">
        <v>483</v>
      </c>
      <c r="E118" s="659" t="s">
        <v>517</v>
      </c>
      <c r="F118" s="643" t="n">
        <v>30132.9324675324</v>
      </c>
      <c r="G118" s="644" t="n">
        <v>759</v>
      </c>
      <c r="H118" s="664" t="s">
        <v>336</v>
      </c>
      <c r="I118" s="655" t="n">
        <v>3</v>
      </c>
      <c r="J118" s="660" t="n">
        <v>50</v>
      </c>
      <c r="K118" s="646" t="n">
        <v>50</v>
      </c>
      <c r="L118" s="647" t="n">
        <f aca="false">I118*J118/1000</f>
        <v>0.15</v>
      </c>
      <c r="M118" s="647" t="n">
        <f aca="false">I118*K118/1000</f>
        <v>0.15</v>
      </c>
      <c r="N118" s="647" t="n">
        <f aca="false">+I118*J118/1000</f>
        <v>0.15</v>
      </c>
      <c r="O118" s="647" t="n">
        <f aca="false">+I118*K118/1000</f>
        <v>0.15</v>
      </c>
      <c r="P118" s="647" t="n">
        <f aca="false">L118-N118</f>
        <v>0</v>
      </c>
      <c r="Q118" s="647" t="n">
        <f aca="false">M118-O118</f>
        <v>0</v>
      </c>
      <c r="R118" s="648" t="n">
        <v>90</v>
      </c>
      <c r="S118" s="649" t="s">
        <v>485</v>
      </c>
      <c r="T118" s="650" t="n">
        <f aca="false">$B$13</f>
        <v>0.35</v>
      </c>
      <c r="U118" s="651" t="n">
        <f aca="false">+N118*R118*T118</f>
        <v>4.725</v>
      </c>
      <c r="V118" s="652" t="s">
        <v>486</v>
      </c>
      <c r="W118" s="624"/>
      <c r="X118" s="624"/>
      <c r="Y118" s="624"/>
      <c r="Z118" s="624"/>
      <c r="AA118" s="624"/>
      <c r="AB118" s="624"/>
      <c r="AC118" s="624"/>
      <c r="AD118" s="624"/>
    </row>
    <row r="119" customFormat="false" ht="15.75" hidden="false" customHeight="false" outlineLevel="2" collapsed="false">
      <c r="A119" s="640" t="n">
        <v>39512</v>
      </c>
      <c r="B119" s="641" t="s">
        <v>481</v>
      </c>
      <c r="C119" s="627" t="s">
        <v>516</v>
      </c>
      <c r="D119" s="642" t="s">
        <v>483</v>
      </c>
      <c r="E119" s="659" t="s">
        <v>517</v>
      </c>
      <c r="F119" s="643" t="n">
        <v>30133.248051948</v>
      </c>
      <c r="G119" s="644" t="n">
        <v>783</v>
      </c>
      <c r="H119" s="664" t="s">
        <v>299</v>
      </c>
      <c r="I119" s="655" t="n">
        <v>15</v>
      </c>
      <c r="J119" s="653" t="n">
        <v>3.674</v>
      </c>
      <c r="K119" s="653" t="n">
        <v>4.083</v>
      </c>
      <c r="L119" s="647" t="n">
        <f aca="false">I119*J119/1000</f>
        <v>0.05511</v>
      </c>
      <c r="M119" s="647" t="n">
        <f aca="false">I119*K119/1000</f>
        <v>0.061245</v>
      </c>
      <c r="N119" s="647" t="n">
        <f aca="false">+I119*J119/1000</f>
        <v>0.05511</v>
      </c>
      <c r="O119" s="647" t="n">
        <f aca="false">+I119*K119/1000</f>
        <v>0.061245</v>
      </c>
      <c r="P119" s="647" t="n">
        <f aca="false">L119-N119</f>
        <v>0</v>
      </c>
      <c r="Q119" s="647" t="n">
        <f aca="false">M119-O119</f>
        <v>0</v>
      </c>
      <c r="R119" s="648" t="n">
        <v>90</v>
      </c>
      <c r="S119" s="649" t="s">
        <v>485</v>
      </c>
      <c r="T119" s="650" t="n">
        <f aca="false">$B$13</f>
        <v>0.35</v>
      </c>
      <c r="U119" s="651" t="n">
        <f aca="false">+N119*R119*T119</f>
        <v>1.735965</v>
      </c>
      <c r="V119" s="652" t="s">
        <v>486</v>
      </c>
      <c r="W119" s="624"/>
      <c r="X119" s="624"/>
      <c r="Y119" s="624"/>
      <c r="Z119" s="624"/>
      <c r="AA119" s="624"/>
      <c r="AB119" s="624"/>
      <c r="AC119" s="624"/>
      <c r="AD119" s="624"/>
    </row>
    <row r="120" customFormat="false" ht="15.75" hidden="false" customHeight="false" outlineLevel="2" collapsed="false">
      <c r="A120" s="640" t="n">
        <v>39512</v>
      </c>
      <c r="B120" s="641" t="s">
        <v>481</v>
      </c>
      <c r="C120" s="627" t="s">
        <v>516</v>
      </c>
      <c r="D120" s="642" t="s">
        <v>483</v>
      </c>
      <c r="E120" s="659" t="s">
        <v>517</v>
      </c>
      <c r="F120" s="643" t="n">
        <v>30133.5636363636</v>
      </c>
      <c r="G120" s="644" t="n">
        <v>773</v>
      </c>
      <c r="H120" s="663" t="s">
        <v>230</v>
      </c>
      <c r="I120" s="655" t="n">
        <v>18</v>
      </c>
      <c r="J120" s="660" t="n">
        <v>50</v>
      </c>
      <c r="K120" s="646" t="n">
        <v>50</v>
      </c>
      <c r="L120" s="647" t="n">
        <f aca="false">I120*J120/1000</f>
        <v>0.9</v>
      </c>
      <c r="M120" s="647" t="n">
        <f aca="false">I120*K120/1000</f>
        <v>0.9</v>
      </c>
      <c r="N120" s="647" t="n">
        <f aca="false">+I120*J120/1000</f>
        <v>0.9</v>
      </c>
      <c r="O120" s="647" t="n">
        <f aca="false">+I120*K120/1000</f>
        <v>0.9</v>
      </c>
      <c r="P120" s="647" t="n">
        <f aca="false">L120-N120</f>
        <v>0</v>
      </c>
      <c r="Q120" s="647" t="n">
        <f aca="false">M120-O120</f>
        <v>0</v>
      </c>
      <c r="R120" s="648" t="n">
        <v>90</v>
      </c>
      <c r="S120" s="649" t="s">
        <v>485</v>
      </c>
      <c r="T120" s="650" t="n">
        <f aca="false">$B$13</f>
        <v>0.35</v>
      </c>
      <c r="U120" s="651" t="n">
        <f aca="false">+N120*R120*T120</f>
        <v>28.35</v>
      </c>
      <c r="V120" s="652" t="s">
        <v>486</v>
      </c>
      <c r="W120" s="624"/>
      <c r="X120" s="624"/>
      <c r="Y120" s="624"/>
      <c r="Z120" s="624"/>
      <c r="AA120" s="624"/>
      <c r="AB120" s="624"/>
      <c r="AC120" s="624"/>
      <c r="AD120" s="624"/>
    </row>
    <row r="121" customFormat="false" ht="15.75" hidden="false" customHeight="false" outlineLevel="2" collapsed="false">
      <c r="A121" s="640" t="n">
        <v>39512</v>
      </c>
      <c r="B121" s="641" t="s">
        <v>481</v>
      </c>
      <c r="C121" s="627" t="s">
        <v>516</v>
      </c>
      <c r="D121" s="642" t="s">
        <v>483</v>
      </c>
      <c r="E121" s="659" t="s">
        <v>517</v>
      </c>
      <c r="F121" s="643" t="n">
        <v>30133.8792207792</v>
      </c>
      <c r="G121" s="644" t="n">
        <v>759</v>
      </c>
      <c r="H121" s="644" t="s">
        <v>336</v>
      </c>
      <c r="I121" s="655" t="n">
        <v>3</v>
      </c>
      <c r="J121" s="660" t="n">
        <v>50</v>
      </c>
      <c r="K121" s="646" t="n">
        <v>50</v>
      </c>
      <c r="L121" s="647" t="n">
        <f aca="false">I121*J121/1000</f>
        <v>0.15</v>
      </c>
      <c r="M121" s="647" t="n">
        <f aca="false">I121*K121/1000</f>
        <v>0.15</v>
      </c>
      <c r="N121" s="647" t="n">
        <f aca="false">+I121*J121/1000</f>
        <v>0.15</v>
      </c>
      <c r="O121" s="647" t="n">
        <f aca="false">+I121*K121/1000</f>
        <v>0.15</v>
      </c>
      <c r="P121" s="647" t="n">
        <f aca="false">L121-N121</f>
        <v>0</v>
      </c>
      <c r="Q121" s="647" t="n">
        <f aca="false">M121-O121</f>
        <v>0</v>
      </c>
      <c r="R121" s="648" t="n">
        <v>90</v>
      </c>
      <c r="S121" s="649" t="s">
        <v>485</v>
      </c>
      <c r="T121" s="650" t="n">
        <f aca="false">$B$13</f>
        <v>0.35</v>
      </c>
      <c r="U121" s="651" t="n">
        <f aca="false">+N121*R121*T121</f>
        <v>4.725</v>
      </c>
      <c r="V121" s="652" t="s">
        <v>486</v>
      </c>
      <c r="W121" s="624"/>
      <c r="X121" s="624"/>
      <c r="Y121" s="624"/>
      <c r="Z121" s="624"/>
      <c r="AA121" s="624"/>
      <c r="AB121" s="624"/>
      <c r="AC121" s="624"/>
      <c r="AD121" s="624"/>
    </row>
    <row r="122" customFormat="false" ht="15.75" hidden="false" customHeight="false" outlineLevel="2" collapsed="false">
      <c r="A122" s="640" t="n">
        <v>39512</v>
      </c>
      <c r="B122" s="641" t="s">
        <v>481</v>
      </c>
      <c r="C122" s="627" t="s">
        <v>516</v>
      </c>
      <c r="D122" s="642" t="s">
        <v>483</v>
      </c>
      <c r="E122" s="665" t="s">
        <v>517</v>
      </c>
      <c r="F122" s="643" t="n">
        <v>30134.1948051948</v>
      </c>
      <c r="G122" s="644" t="n">
        <v>783</v>
      </c>
      <c r="H122" s="644" t="s">
        <v>299</v>
      </c>
      <c r="I122" s="655" t="n">
        <v>15</v>
      </c>
      <c r="J122" s="653" t="n">
        <v>3.674</v>
      </c>
      <c r="K122" s="653" t="n">
        <v>4.083</v>
      </c>
      <c r="L122" s="647" t="n">
        <f aca="false">I122*J122/1000</f>
        <v>0.05511</v>
      </c>
      <c r="M122" s="647" t="n">
        <f aca="false">I122*K122/1000</f>
        <v>0.061245</v>
      </c>
      <c r="N122" s="647" t="n">
        <f aca="false">+I122*J122/1000</f>
        <v>0.05511</v>
      </c>
      <c r="O122" s="647" t="n">
        <f aca="false">+I122*K122/1000</f>
        <v>0.061245</v>
      </c>
      <c r="P122" s="647" t="n">
        <f aca="false">L122-N122</f>
        <v>0</v>
      </c>
      <c r="Q122" s="647" t="n">
        <f aca="false">M122-O122</f>
        <v>0</v>
      </c>
      <c r="R122" s="648" t="n">
        <v>90</v>
      </c>
      <c r="S122" s="649" t="s">
        <v>485</v>
      </c>
      <c r="T122" s="650" t="n">
        <f aca="false">$B$13</f>
        <v>0.35</v>
      </c>
      <c r="U122" s="651" t="n">
        <f aca="false">+N122*R122*T122</f>
        <v>1.735965</v>
      </c>
      <c r="V122" s="652" t="s">
        <v>486</v>
      </c>
      <c r="W122" s="624"/>
      <c r="X122" s="624"/>
      <c r="Y122" s="624"/>
      <c r="Z122" s="624"/>
      <c r="AA122" s="624"/>
      <c r="AB122" s="624"/>
      <c r="AC122" s="624"/>
      <c r="AD122" s="624"/>
    </row>
    <row r="123" customFormat="false" ht="15.75" hidden="false" customHeight="false" outlineLevel="2" collapsed="false">
      <c r="A123" s="640" t="n">
        <v>39512</v>
      </c>
      <c r="B123" s="641" t="s">
        <v>481</v>
      </c>
      <c r="C123" s="627" t="s">
        <v>516</v>
      </c>
      <c r="D123" s="642" t="s">
        <v>483</v>
      </c>
      <c r="E123" s="665" t="s">
        <v>517</v>
      </c>
      <c r="F123" s="643" t="n">
        <v>30134.5103896103</v>
      </c>
      <c r="G123" s="644" t="n">
        <v>773</v>
      </c>
      <c r="H123" s="644" t="s">
        <v>230</v>
      </c>
      <c r="I123" s="655" t="n">
        <v>8.4</v>
      </c>
      <c r="J123" s="660" t="n">
        <v>50</v>
      </c>
      <c r="K123" s="646" t="n">
        <v>50</v>
      </c>
      <c r="L123" s="647" t="n">
        <f aca="false">I123*J123/1000</f>
        <v>0.42</v>
      </c>
      <c r="M123" s="647" t="n">
        <f aca="false">I123*K123/1000</f>
        <v>0.42</v>
      </c>
      <c r="N123" s="647" t="n">
        <f aca="false">+I123*J123/1000</f>
        <v>0.42</v>
      </c>
      <c r="O123" s="647" t="n">
        <f aca="false">+I123*K123/1000</f>
        <v>0.42</v>
      </c>
      <c r="P123" s="647" t="n">
        <f aca="false">L123-N123</f>
        <v>0</v>
      </c>
      <c r="Q123" s="647" t="n">
        <f aca="false">M123-O123</f>
        <v>0</v>
      </c>
      <c r="R123" s="648" t="n">
        <v>90</v>
      </c>
      <c r="S123" s="649" t="s">
        <v>485</v>
      </c>
      <c r="T123" s="650" t="n">
        <f aca="false">$B$13</f>
        <v>0.35</v>
      </c>
      <c r="U123" s="651" t="n">
        <f aca="false">+N123*R123*T123</f>
        <v>13.23</v>
      </c>
      <c r="V123" s="652" t="s">
        <v>486</v>
      </c>
      <c r="W123" s="624"/>
      <c r="X123" s="624"/>
      <c r="Y123" s="624"/>
      <c r="Z123" s="624"/>
      <c r="AA123" s="624"/>
      <c r="AB123" s="624"/>
      <c r="AC123" s="624"/>
      <c r="AD123" s="624"/>
    </row>
    <row r="124" customFormat="false" ht="15.75" hidden="false" customHeight="false" outlineLevel="2" collapsed="false">
      <c r="A124" s="640" t="n">
        <v>39512</v>
      </c>
      <c r="B124" s="641" t="s">
        <v>481</v>
      </c>
      <c r="C124" s="627" t="s">
        <v>516</v>
      </c>
      <c r="D124" s="642" t="s">
        <v>483</v>
      </c>
      <c r="E124" s="665" t="s">
        <v>517</v>
      </c>
      <c r="F124" s="643" t="n">
        <v>30134.8259740259</v>
      </c>
      <c r="G124" s="666" t="n">
        <v>759</v>
      </c>
      <c r="H124" s="644" t="s">
        <v>336</v>
      </c>
      <c r="I124" s="655" t="n">
        <v>1.4</v>
      </c>
      <c r="J124" s="660" t="n">
        <v>50</v>
      </c>
      <c r="K124" s="646" t="n">
        <v>50</v>
      </c>
      <c r="L124" s="647" t="n">
        <f aca="false">I124*J124/1000</f>
        <v>0.07</v>
      </c>
      <c r="M124" s="647" t="n">
        <f aca="false">I124*K124/1000</f>
        <v>0.07</v>
      </c>
      <c r="N124" s="647" t="n">
        <f aca="false">+I124*J124/1000</f>
        <v>0.07</v>
      </c>
      <c r="O124" s="647" t="n">
        <f aca="false">+I124*K124/1000</f>
        <v>0.07</v>
      </c>
      <c r="P124" s="647" t="n">
        <f aca="false">L124-N124</f>
        <v>0</v>
      </c>
      <c r="Q124" s="647" t="n">
        <f aca="false">M124-O124</f>
        <v>0</v>
      </c>
      <c r="R124" s="648" t="n">
        <v>90</v>
      </c>
      <c r="S124" s="649" t="s">
        <v>485</v>
      </c>
      <c r="T124" s="650" t="n">
        <f aca="false">$B$13</f>
        <v>0.35</v>
      </c>
      <c r="U124" s="651" t="n">
        <f aca="false">+N124*R124*T124</f>
        <v>2.205</v>
      </c>
      <c r="V124" s="652" t="s">
        <v>486</v>
      </c>
      <c r="W124" s="624"/>
      <c r="X124" s="624"/>
      <c r="Y124" s="624"/>
      <c r="Z124" s="624"/>
      <c r="AA124" s="624"/>
      <c r="AB124" s="624"/>
      <c r="AC124" s="624"/>
      <c r="AD124" s="624"/>
    </row>
    <row r="125" customFormat="false" ht="15.75" hidden="false" customHeight="false" outlineLevel="2" collapsed="false">
      <c r="A125" s="640" t="n">
        <v>39512</v>
      </c>
      <c r="B125" s="641" t="s">
        <v>481</v>
      </c>
      <c r="C125" s="627" t="s">
        <v>516</v>
      </c>
      <c r="D125" s="642" t="s">
        <v>483</v>
      </c>
      <c r="E125" s="665" t="s">
        <v>517</v>
      </c>
      <c r="F125" s="643" t="n">
        <v>30135.1415584415</v>
      </c>
      <c r="G125" s="644" t="n">
        <v>783</v>
      </c>
      <c r="H125" s="644" t="s">
        <v>299</v>
      </c>
      <c r="I125" s="655" t="n">
        <v>7</v>
      </c>
      <c r="J125" s="653" t="n">
        <v>3.674</v>
      </c>
      <c r="K125" s="653" t="n">
        <v>4.083</v>
      </c>
      <c r="L125" s="647" t="n">
        <f aca="false">I125*J125/1000</f>
        <v>0.025718</v>
      </c>
      <c r="M125" s="647" t="n">
        <f aca="false">I125*K125/1000</f>
        <v>0.028581</v>
      </c>
      <c r="N125" s="647" t="n">
        <f aca="false">+I125*J125/1000</f>
        <v>0.025718</v>
      </c>
      <c r="O125" s="647" t="n">
        <f aca="false">+I125*K125/1000</f>
        <v>0.028581</v>
      </c>
      <c r="P125" s="647" t="n">
        <f aca="false">L125-N125</f>
        <v>0</v>
      </c>
      <c r="Q125" s="647" t="n">
        <f aca="false">M125-O125</f>
        <v>0</v>
      </c>
      <c r="R125" s="648" t="n">
        <v>90</v>
      </c>
      <c r="S125" s="649" t="s">
        <v>485</v>
      </c>
      <c r="T125" s="650" t="n">
        <f aca="false">$B$13</f>
        <v>0.35</v>
      </c>
      <c r="U125" s="651" t="n">
        <f aca="false">+N125*R125*T125</f>
        <v>0.810117</v>
      </c>
      <c r="V125" s="652" t="s">
        <v>486</v>
      </c>
      <c r="W125" s="624"/>
      <c r="X125" s="624"/>
      <c r="Y125" s="624"/>
      <c r="Z125" s="624"/>
      <c r="AA125" s="624"/>
      <c r="AB125" s="624"/>
      <c r="AC125" s="624"/>
      <c r="AD125" s="624"/>
    </row>
    <row r="126" customFormat="false" ht="15.75" hidden="false" customHeight="false" outlineLevel="2" collapsed="false">
      <c r="A126" s="640" t="n">
        <v>39512</v>
      </c>
      <c r="B126" s="641" t="s">
        <v>481</v>
      </c>
      <c r="C126" s="627" t="s">
        <v>516</v>
      </c>
      <c r="D126" s="642" t="s">
        <v>483</v>
      </c>
      <c r="E126" s="665" t="s">
        <v>517</v>
      </c>
      <c r="F126" s="643" t="n">
        <v>30135.7727272727</v>
      </c>
      <c r="G126" s="666" t="n">
        <v>773</v>
      </c>
      <c r="H126" s="644" t="s">
        <v>230</v>
      </c>
      <c r="I126" s="655" t="n">
        <v>10.8</v>
      </c>
      <c r="J126" s="660" t="n">
        <v>50</v>
      </c>
      <c r="K126" s="646" t="n">
        <v>50</v>
      </c>
      <c r="L126" s="647" t="n">
        <f aca="false">I126*J126/1000</f>
        <v>0.54</v>
      </c>
      <c r="M126" s="647" t="n">
        <f aca="false">I126*K126/1000</f>
        <v>0.54</v>
      </c>
      <c r="N126" s="647" t="n">
        <f aca="false">+I126*J126/1000</f>
        <v>0.54</v>
      </c>
      <c r="O126" s="647" t="n">
        <f aca="false">+I126*K126/1000</f>
        <v>0.54</v>
      </c>
      <c r="P126" s="647" t="n">
        <f aca="false">L126-N126</f>
        <v>0</v>
      </c>
      <c r="Q126" s="647" t="n">
        <f aca="false">M126-O126</f>
        <v>0</v>
      </c>
      <c r="R126" s="648" t="n">
        <v>90</v>
      </c>
      <c r="S126" s="649" t="s">
        <v>485</v>
      </c>
      <c r="T126" s="650" t="n">
        <f aca="false">$B$13</f>
        <v>0.35</v>
      </c>
      <c r="U126" s="651" t="n">
        <f aca="false">+N126*R126*T126</f>
        <v>17.01</v>
      </c>
      <c r="V126" s="652" t="s">
        <v>486</v>
      </c>
      <c r="W126" s="624"/>
      <c r="X126" s="624"/>
      <c r="Y126" s="624"/>
      <c r="Z126" s="624"/>
      <c r="AA126" s="624"/>
      <c r="AB126" s="624"/>
      <c r="AC126" s="624"/>
      <c r="AD126" s="624"/>
    </row>
    <row r="127" customFormat="false" ht="15.75" hidden="false" customHeight="false" outlineLevel="2" collapsed="false">
      <c r="A127" s="640" t="n">
        <v>39512</v>
      </c>
      <c r="B127" s="641" t="s">
        <v>481</v>
      </c>
      <c r="C127" s="627" t="s">
        <v>516</v>
      </c>
      <c r="D127" s="642" t="s">
        <v>483</v>
      </c>
      <c r="E127" s="665" t="s">
        <v>517</v>
      </c>
      <c r="F127" s="643" t="n">
        <v>30136.0883116883</v>
      </c>
      <c r="G127" s="666" t="n">
        <v>759</v>
      </c>
      <c r="H127" s="644" t="s">
        <v>336</v>
      </c>
      <c r="I127" s="655" t="n">
        <v>1.8</v>
      </c>
      <c r="J127" s="660" t="n">
        <v>50</v>
      </c>
      <c r="K127" s="646" t="n">
        <v>50</v>
      </c>
      <c r="L127" s="647" t="n">
        <f aca="false">I127*J127/1000</f>
        <v>0.09</v>
      </c>
      <c r="M127" s="647" t="n">
        <f aca="false">I127*K127/1000</f>
        <v>0.09</v>
      </c>
      <c r="N127" s="647" t="n">
        <f aca="false">+I127*J127/1000</f>
        <v>0.09</v>
      </c>
      <c r="O127" s="647" t="n">
        <f aca="false">+I127*K127/1000</f>
        <v>0.09</v>
      </c>
      <c r="P127" s="647" t="n">
        <f aca="false">L127-N127</f>
        <v>0</v>
      </c>
      <c r="Q127" s="647" t="n">
        <f aca="false">M127-O127</f>
        <v>0</v>
      </c>
      <c r="R127" s="648" t="n">
        <v>90</v>
      </c>
      <c r="S127" s="649" t="s">
        <v>485</v>
      </c>
      <c r="T127" s="650" t="n">
        <f aca="false">$B$13</f>
        <v>0.35</v>
      </c>
      <c r="U127" s="651" t="n">
        <f aca="false">+N127*R127*T127</f>
        <v>2.835</v>
      </c>
      <c r="V127" s="652" t="s">
        <v>486</v>
      </c>
      <c r="W127" s="624"/>
      <c r="X127" s="624"/>
      <c r="Y127" s="624"/>
      <c r="Z127" s="624"/>
      <c r="AA127" s="624"/>
      <c r="AB127" s="624"/>
      <c r="AC127" s="624"/>
      <c r="AD127" s="624"/>
    </row>
    <row r="128" customFormat="false" ht="15.75" hidden="false" customHeight="false" outlineLevel="2" collapsed="false">
      <c r="A128" s="640" t="n">
        <v>39512</v>
      </c>
      <c r="B128" s="641" t="s">
        <v>481</v>
      </c>
      <c r="C128" s="627" t="s">
        <v>516</v>
      </c>
      <c r="D128" s="642" t="s">
        <v>483</v>
      </c>
      <c r="E128" s="665" t="s">
        <v>517</v>
      </c>
      <c r="F128" s="643" t="n">
        <v>30136.4038961038</v>
      </c>
      <c r="G128" s="666" t="n">
        <v>783</v>
      </c>
      <c r="H128" s="644" t="s">
        <v>299</v>
      </c>
      <c r="I128" s="655" t="n">
        <v>9</v>
      </c>
      <c r="J128" s="653" t="n">
        <v>3.674</v>
      </c>
      <c r="K128" s="653" t="n">
        <v>4.083</v>
      </c>
      <c r="L128" s="647" t="n">
        <f aca="false">I128*J128/1000</f>
        <v>0.033066</v>
      </c>
      <c r="M128" s="647" t="n">
        <f aca="false">I128*K128/1000</f>
        <v>0.036747</v>
      </c>
      <c r="N128" s="647" t="n">
        <f aca="false">+I128*J128/1000</f>
        <v>0.033066</v>
      </c>
      <c r="O128" s="647" t="n">
        <f aca="false">+I128*K128/1000</f>
        <v>0.036747</v>
      </c>
      <c r="P128" s="647" t="n">
        <f aca="false">L128-N128</f>
        <v>0</v>
      </c>
      <c r="Q128" s="647" t="n">
        <f aca="false">M128-O128</f>
        <v>0</v>
      </c>
      <c r="R128" s="648" t="n">
        <v>90</v>
      </c>
      <c r="S128" s="649" t="s">
        <v>485</v>
      </c>
      <c r="T128" s="650" t="n">
        <f aca="false">$B$13</f>
        <v>0.35</v>
      </c>
      <c r="U128" s="651" t="n">
        <f aca="false">+N128*R128*T128</f>
        <v>1.041579</v>
      </c>
      <c r="V128" s="652" t="s">
        <v>486</v>
      </c>
      <c r="W128" s="624"/>
      <c r="X128" s="624"/>
      <c r="Y128" s="624"/>
      <c r="Z128" s="624"/>
      <c r="AA128" s="624"/>
      <c r="AB128" s="624"/>
      <c r="AC128" s="624"/>
      <c r="AD128" s="624"/>
    </row>
    <row r="129" customFormat="false" ht="15.75" hidden="false" customHeight="false" outlineLevel="2" collapsed="false">
      <c r="A129" s="640" t="n">
        <v>39512</v>
      </c>
      <c r="B129" s="641" t="s">
        <v>481</v>
      </c>
      <c r="C129" s="627" t="s">
        <v>516</v>
      </c>
      <c r="D129" s="642" t="s">
        <v>483</v>
      </c>
      <c r="E129" s="665" t="s">
        <v>517</v>
      </c>
      <c r="F129" s="643" t="n">
        <v>30136.7194805194</v>
      </c>
      <c r="G129" s="644" t="n">
        <v>773</v>
      </c>
      <c r="H129" s="644" t="s">
        <v>230</v>
      </c>
      <c r="I129" s="655" t="n">
        <v>14.4</v>
      </c>
      <c r="J129" s="660" t="n">
        <v>50</v>
      </c>
      <c r="K129" s="646" t="n">
        <v>50</v>
      </c>
      <c r="L129" s="647" t="n">
        <f aca="false">I129*J129/1000</f>
        <v>0.72</v>
      </c>
      <c r="M129" s="647" t="n">
        <f aca="false">I129*K129/1000</f>
        <v>0.72</v>
      </c>
      <c r="N129" s="647" t="n">
        <f aca="false">+I129*J129/1000</f>
        <v>0.72</v>
      </c>
      <c r="O129" s="647" t="n">
        <f aca="false">+I129*K129/1000</f>
        <v>0.72</v>
      </c>
      <c r="P129" s="647" t="n">
        <f aca="false">L129-N129</f>
        <v>0</v>
      </c>
      <c r="Q129" s="647" t="n">
        <f aca="false">M129-O129</f>
        <v>0</v>
      </c>
      <c r="R129" s="648" t="n">
        <v>90</v>
      </c>
      <c r="S129" s="649" t="s">
        <v>485</v>
      </c>
      <c r="T129" s="650" t="n">
        <f aca="false">$B$13</f>
        <v>0.35</v>
      </c>
      <c r="U129" s="651" t="n">
        <f aca="false">+N129*R129*T129</f>
        <v>22.68</v>
      </c>
      <c r="V129" s="652" t="s">
        <v>486</v>
      </c>
      <c r="W129" s="624"/>
      <c r="X129" s="624"/>
      <c r="Y129" s="624"/>
      <c r="Z129" s="624"/>
      <c r="AA129" s="624"/>
      <c r="AB129" s="624"/>
      <c r="AC129" s="624"/>
      <c r="AD129" s="624"/>
    </row>
    <row r="130" customFormat="false" ht="15.75" hidden="false" customHeight="false" outlineLevel="2" collapsed="false">
      <c r="A130" s="640" t="n">
        <v>39512</v>
      </c>
      <c r="B130" s="641" t="s">
        <v>481</v>
      </c>
      <c r="C130" s="627" t="s">
        <v>516</v>
      </c>
      <c r="D130" s="642" t="s">
        <v>483</v>
      </c>
      <c r="E130" s="665" t="s">
        <v>517</v>
      </c>
      <c r="F130" s="643" t="n">
        <v>30137.035064935</v>
      </c>
      <c r="G130" s="644" t="n">
        <v>759</v>
      </c>
      <c r="H130" s="644" t="s">
        <v>336</v>
      </c>
      <c r="I130" s="655" t="n">
        <v>2.4</v>
      </c>
      <c r="J130" s="660" t="n">
        <v>50</v>
      </c>
      <c r="K130" s="646" t="n">
        <v>59</v>
      </c>
      <c r="L130" s="647" t="n">
        <f aca="false">I130*J130/1000</f>
        <v>0.12</v>
      </c>
      <c r="M130" s="647" t="n">
        <f aca="false">I130*K130/1000</f>
        <v>0.1416</v>
      </c>
      <c r="N130" s="647" t="n">
        <f aca="false">+I130*J130/1000</f>
        <v>0.12</v>
      </c>
      <c r="O130" s="647" t="n">
        <f aca="false">+I130*K130/1000</f>
        <v>0.1416</v>
      </c>
      <c r="P130" s="647" t="n">
        <f aca="false">L130-N130</f>
        <v>0</v>
      </c>
      <c r="Q130" s="647" t="n">
        <f aca="false">M130-O130</f>
        <v>0</v>
      </c>
      <c r="R130" s="648" t="n">
        <v>90</v>
      </c>
      <c r="S130" s="649" t="s">
        <v>485</v>
      </c>
      <c r="T130" s="650" t="n">
        <f aca="false">$B$13</f>
        <v>0.35</v>
      </c>
      <c r="U130" s="651" t="n">
        <f aca="false">+N130*R130*T130</f>
        <v>3.78</v>
      </c>
      <c r="V130" s="652" t="s">
        <v>486</v>
      </c>
      <c r="W130" s="624"/>
      <c r="X130" s="624"/>
      <c r="Y130" s="624"/>
      <c r="Z130" s="624"/>
      <c r="AA130" s="624"/>
      <c r="AB130" s="624"/>
      <c r="AC130" s="624"/>
      <c r="AD130" s="624"/>
    </row>
    <row r="131" customFormat="false" ht="15.75" hidden="false" customHeight="false" outlineLevel="2" collapsed="false">
      <c r="A131" s="640" t="n">
        <v>39512</v>
      </c>
      <c r="B131" s="641" t="s">
        <v>481</v>
      </c>
      <c r="C131" s="627" t="s">
        <v>516</v>
      </c>
      <c r="D131" s="642" t="s">
        <v>483</v>
      </c>
      <c r="E131" s="665" t="s">
        <v>517</v>
      </c>
      <c r="F131" s="643" t="n">
        <v>30137.3506493506</v>
      </c>
      <c r="G131" s="644" t="n">
        <v>783</v>
      </c>
      <c r="H131" s="644" t="s">
        <v>299</v>
      </c>
      <c r="I131" s="655" t="n">
        <v>12</v>
      </c>
      <c r="J131" s="653" t="n">
        <v>3.674</v>
      </c>
      <c r="K131" s="653" t="n">
        <v>4.083</v>
      </c>
      <c r="L131" s="647" t="n">
        <f aca="false">I131*J131/1000</f>
        <v>0.044088</v>
      </c>
      <c r="M131" s="647" t="n">
        <f aca="false">I131*K131/1000</f>
        <v>0.048996</v>
      </c>
      <c r="N131" s="647" t="n">
        <f aca="false">+I131*J131/1000</f>
        <v>0.044088</v>
      </c>
      <c r="O131" s="647" t="n">
        <f aca="false">+I131*K131/1000</f>
        <v>0.048996</v>
      </c>
      <c r="P131" s="647" t="n">
        <f aca="false">L131-N131</f>
        <v>0</v>
      </c>
      <c r="Q131" s="647" t="n">
        <f aca="false">M131-O131</f>
        <v>0</v>
      </c>
      <c r="R131" s="648" t="n">
        <v>90</v>
      </c>
      <c r="S131" s="649" t="s">
        <v>485</v>
      </c>
      <c r="T131" s="650" t="n">
        <f aca="false">$B$13</f>
        <v>0.35</v>
      </c>
      <c r="U131" s="651" t="n">
        <f aca="false">+N131*R131*T131</f>
        <v>1.388772</v>
      </c>
      <c r="V131" s="652" t="s">
        <v>486</v>
      </c>
      <c r="W131" s="624"/>
      <c r="X131" s="624"/>
      <c r="Y131" s="624"/>
      <c r="Z131" s="624"/>
      <c r="AA131" s="624"/>
      <c r="AB131" s="624"/>
      <c r="AC131" s="624"/>
      <c r="AD131" s="624"/>
    </row>
    <row r="132" customFormat="false" ht="15.75" hidden="false" customHeight="false" outlineLevel="2" collapsed="false">
      <c r="A132" s="640" t="n">
        <v>39513</v>
      </c>
      <c r="B132" s="641" t="s">
        <v>481</v>
      </c>
      <c r="C132" s="627" t="s">
        <v>516</v>
      </c>
      <c r="D132" s="659" t="s">
        <v>492</v>
      </c>
      <c r="E132" s="659" t="s">
        <v>518</v>
      </c>
      <c r="F132" s="643" t="n">
        <v>30143.6623376623</v>
      </c>
      <c r="G132" s="644" t="n">
        <v>772</v>
      </c>
      <c r="H132" s="644" t="s">
        <v>279</v>
      </c>
      <c r="I132" s="655" t="n">
        <v>48</v>
      </c>
      <c r="J132" s="660" t="n">
        <v>25</v>
      </c>
      <c r="K132" s="646" t="n">
        <v>25</v>
      </c>
      <c r="L132" s="647" t="n">
        <f aca="false">I132*J132/1000</f>
        <v>1.2</v>
      </c>
      <c r="M132" s="647" t="n">
        <f aca="false">I132*K132/1000</f>
        <v>1.2</v>
      </c>
      <c r="N132" s="647" t="n">
        <f aca="false">47*J132/1000</f>
        <v>1.175</v>
      </c>
      <c r="O132" s="647" t="n">
        <f aca="false">47*K132/1000</f>
        <v>1.175</v>
      </c>
      <c r="P132" s="647" t="n">
        <f aca="false">L132-N132</f>
        <v>0.0249999999999999</v>
      </c>
      <c r="Q132" s="647" t="n">
        <f aca="false">M132-O132</f>
        <v>0.0249999999999999</v>
      </c>
      <c r="R132" s="648" t="n">
        <v>128</v>
      </c>
      <c r="S132" s="649" t="s">
        <v>485</v>
      </c>
      <c r="T132" s="650" t="n">
        <f aca="false">$B$13</f>
        <v>0.35</v>
      </c>
      <c r="U132" s="651" t="n">
        <f aca="false">+N132*R132*T132</f>
        <v>52.64</v>
      </c>
      <c r="V132" s="652" t="s">
        <v>486</v>
      </c>
      <c r="W132" s="624"/>
      <c r="X132" s="624"/>
      <c r="Y132" s="624"/>
      <c r="Z132" s="624"/>
      <c r="AA132" s="624"/>
      <c r="AB132" s="624"/>
      <c r="AC132" s="624"/>
      <c r="AD132" s="624"/>
    </row>
    <row r="133" customFormat="false" ht="15.75" hidden="false" customHeight="false" outlineLevel="2" collapsed="false">
      <c r="A133" s="640" t="n">
        <v>39513</v>
      </c>
      <c r="B133" s="641" t="s">
        <v>481</v>
      </c>
      <c r="C133" s="627" t="s">
        <v>516</v>
      </c>
      <c r="D133" s="659" t="s">
        <v>492</v>
      </c>
      <c r="E133" s="659" t="s">
        <v>518</v>
      </c>
      <c r="F133" s="643" t="n">
        <v>30143.9779220779</v>
      </c>
      <c r="G133" s="644" t="n">
        <v>759</v>
      </c>
      <c r="H133" s="644" t="s">
        <v>336</v>
      </c>
      <c r="I133" s="655" t="n">
        <v>4</v>
      </c>
      <c r="J133" s="660" t="n">
        <v>50</v>
      </c>
      <c r="K133" s="646" t="n">
        <v>50</v>
      </c>
      <c r="L133" s="647" t="n">
        <f aca="false">I133*J133/1000</f>
        <v>0.2</v>
      </c>
      <c r="M133" s="647" t="n">
        <f aca="false">I133*K133/1000</f>
        <v>0.2</v>
      </c>
      <c r="N133" s="647" t="n">
        <f aca="false">+I133*J133/1000</f>
        <v>0.2</v>
      </c>
      <c r="O133" s="647" t="n">
        <f aca="false">+I133*K133/1000</f>
        <v>0.2</v>
      </c>
      <c r="P133" s="647" t="n">
        <f aca="false">L133-N133</f>
        <v>0</v>
      </c>
      <c r="Q133" s="647" t="n">
        <f aca="false">M133-O133</f>
        <v>0</v>
      </c>
      <c r="R133" s="648" t="n">
        <v>128</v>
      </c>
      <c r="S133" s="649" t="s">
        <v>485</v>
      </c>
      <c r="T133" s="650" t="n">
        <f aca="false">$B$13</f>
        <v>0.35</v>
      </c>
      <c r="U133" s="651" t="n">
        <f aca="false">+N133*R133*T133</f>
        <v>8.96</v>
      </c>
      <c r="V133" s="652" t="s">
        <v>486</v>
      </c>
      <c r="W133" s="624"/>
      <c r="X133" s="624"/>
      <c r="Y133" s="624"/>
      <c r="Z133" s="624"/>
      <c r="AA133" s="624"/>
      <c r="AB133" s="624"/>
      <c r="AC133" s="624"/>
      <c r="AD133" s="624"/>
    </row>
    <row r="134" customFormat="false" ht="15.75" hidden="false" customHeight="false" outlineLevel="2" collapsed="false">
      <c r="A134" s="640" t="n">
        <v>39513</v>
      </c>
      <c r="B134" s="641" t="s">
        <v>481</v>
      </c>
      <c r="C134" s="627" t="s">
        <v>516</v>
      </c>
      <c r="D134" s="659" t="s">
        <v>492</v>
      </c>
      <c r="E134" s="659" t="s">
        <v>518</v>
      </c>
      <c r="F134" s="643" t="n">
        <v>30144.2935064934</v>
      </c>
      <c r="G134" s="666" t="n">
        <v>780</v>
      </c>
      <c r="H134" s="644" t="s">
        <v>299</v>
      </c>
      <c r="I134" s="655" t="n">
        <v>20</v>
      </c>
      <c r="J134" s="653" t="n">
        <v>3.674</v>
      </c>
      <c r="K134" s="653" t="n">
        <v>4.083</v>
      </c>
      <c r="L134" s="647" t="n">
        <f aca="false">I134*J134/1000</f>
        <v>0.07348</v>
      </c>
      <c r="M134" s="647" t="n">
        <f aca="false">I134*K134/1000</f>
        <v>0.08166</v>
      </c>
      <c r="N134" s="647" t="n">
        <f aca="false">+I134*J134/1000</f>
        <v>0.07348</v>
      </c>
      <c r="O134" s="647" t="n">
        <f aca="false">+I134*K134/1000</f>
        <v>0.08166</v>
      </c>
      <c r="P134" s="647" t="n">
        <f aca="false">L134-N134</f>
        <v>0</v>
      </c>
      <c r="Q134" s="647" t="n">
        <f aca="false">M134-O134</f>
        <v>0</v>
      </c>
      <c r="R134" s="648" t="n">
        <v>128</v>
      </c>
      <c r="S134" s="649" t="s">
        <v>485</v>
      </c>
      <c r="T134" s="650" t="n">
        <f aca="false">$B$13</f>
        <v>0.35</v>
      </c>
      <c r="U134" s="651" t="n">
        <f aca="false">+N134*R134*T134</f>
        <v>3.291904</v>
      </c>
      <c r="V134" s="652" t="s">
        <v>486</v>
      </c>
      <c r="W134" s="624"/>
      <c r="X134" s="624"/>
      <c r="Y134" s="624"/>
      <c r="Z134" s="624"/>
      <c r="AA134" s="624"/>
      <c r="AB134" s="624"/>
      <c r="AC134" s="624"/>
      <c r="AD134" s="624"/>
    </row>
    <row r="135" customFormat="false" ht="15.75" hidden="false" customHeight="false" outlineLevel="2" collapsed="false">
      <c r="A135" s="640" t="n">
        <v>39513</v>
      </c>
      <c r="B135" s="641" t="s">
        <v>481</v>
      </c>
      <c r="C135" s="627" t="s">
        <v>516</v>
      </c>
      <c r="D135" s="659" t="s">
        <v>492</v>
      </c>
      <c r="E135" s="659" t="s">
        <v>519</v>
      </c>
      <c r="F135" s="643" t="n">
        <v>30145.5558441558</v>
      </c>
      <c r="G135" s="666" t="n">
        <v>772</v>
      </c>
      <c r="H135" s="644" t="s">
        <v>279</v>
      </c>
      <c r="I135" s="655" t="n">
        <v>36</v>
      </c>
      <c r="J135" s="660" t="n">
        <v>25</v>
      </c>
      <c r="K135" s="646" t="n">
        <v>25</v>
      </c>
      <c r="L135" s="647" t="n">
        <f aca="false">I135*J135/1000</f>
        <v>0.9</v>
      </c>
      <c r="M135" s="647" t="n">
        <f aca="false">I135*K135/1000</f>
        <v>0.9</v>
      </c>
      <c r="N135" s="647" t="n">
        <f aca="false">+I135*J135/1000</f>
        <v>0.9</v>
      </c>
      <c r="O135" s="647" t="n">
        <f aca="false">+I135*K135/1000</f>
        <v>0.9</v>
      </c>
      <c r="P135" s="647" t="n">
        <f aca="false">L135-N135</f>
        <v>0</v>
      </c>
      <c r="Q135" s="647" t="n">
        <f aca="false">M135-O135</f>
        <v>0</v>
      </c>
      <c r="R135" s="648" t="n">
        <v>121</v>
      </c>
      <c r="S135" s="649" t="s">
        <v>485</v>
      </c>
      <c r="T135" s="650" t="n">
        <f aca="false">$B$13</f>
        <v>0.35</v>
      </c>
      <c r="U135" s="651" t="n">
        <f aca="false">+N135*R135*T135</f>
        <v>38.115</v>
      </c>
      <c r="V135" s="652" t="s">
        <v>486</v>
      </c>
      <c r="W135" s="624"/>
      <c r="X135" s="624"/>
      <c r="Y135" s="624"/>
      <c r="Z135" s="624"/>
      <c r="AA135" s="624"/>
      <c r="AB135" s="624"/>
      <c r="AC135" s="624"/>
      <c r="AD135" s="624"/>
    </row>
    <row r="136" customFormat="false" ht="15.75" hidden="false" customHeight="false" outlineLevel="2" collapsed="false">
      <c r="A136" s="640" t="n">
        <v>39513</v>
      </c>
      <c r="B136" s="641" t="s">
        <v>481</v>
      </c>
      <c r="C136" s="627" t="s">
        <v>516</v>
      </c>
      <c r="D136" s="659" t="s">
        <v>492</v>
      </c>
      <c r="E136" s="659" t="s">
        <v>519</v>
      </c>
      <c r="F136" s="643" t="n">
        <v>30145.8714285714</v>
      </c>
      <c r="G136" s="666" t="n">
        <v>759</v>
      </c>
      <c r="H136" s="644" t="s">
        <v>336</v>
      </c>
      <c r="I136" s="655" t="n">
        <v>3</v>
      </c>
      <c r="J136" s="660" t="n">
        <v>50</v>
      </c>
      <c r="K136" s="646" t="n">
        <v>50</v>
      </c>
      <c r="L136" s="647" t="n">
        <f aca="false">I136*J136/1000</f>
        <v>0.15</v>
      </c>
      <c r="M136" s="647" t="n">
        <f aca="false">I136*K136/1000</f>
        <v>0.15</v>
      </c>
      <c r="N136" s="647" t="n">
        <f aca="false">+I136*J136/1000</f>
        <v>0.15</v>
      </c>
      <c r="O136" s="647" t="n">
        <f aca="false">+I136*K136/1000</f>
        <v>0.15</v>
      </c>
      <c r="P136" s="647" t="n">
        <f aca="false">L136-N136</f>
        <v>0</v>
      </c>
      <c r="Q136" s="647" t="n">
        <f aca="false">M136-O136</f>
        <v>0</v>
      </c>
      <c r="R136" s="648" t="n">
        <v>121</v>
      </c>
      <c r="S136" s="649" t="s">
        <v>485</v>
      </c>
      <c r="T136" s="650" t="n">
        <f aca="false">$B$13</f>
        <v>0.35</v>
      </c>
      <c r="U136" s="651" t="n">
        <f aca="false">+N136*R136*T136</f>
        <v>6.3525</v>
      </c>
      <c r="V136" s="652" t="s">
        <v>486</v>
      </c>
      <c r="W136" s="624"/>
      <c r="X136" s="624"/>
      <c r="Y136" s="624"/>
      <c r="Z136" s="624"/>
      <c r="AA136" s="624"/>
      <c r="AB136" s="624"/>
      <c r="AC136" s="624"/>
      <c r="AD136" s="624"/>
    </row>
    <row r="137" customFormat="false" ht="15.75" hidden="false" customHeight="false" outlineLevel="2" collapsed="false">
      <c r="A137" s="640" t="n">
        <v>39513</v>
      </c>
      <c r="B137" s="641" t="s">
        <v>481</v>
      </c>
      <c r="C137" s="627" t="s">
        <v>516</v>
      </c>
      <c r="D137" s="659" t="s">
        <v>492</v>
      </c>
      <c r="E137" s="659" t="s">
        <v>519</v>
      </c>
      <c r="F137" s="643" t="n">
        <v>30146.1870129869</v>
      </c>
      <c r="G137" s="644" t="n">
        <v>780</v>
      </c>
      <c r="H137" s="644" t="s">
        <v>299</v>
      </c>
      <c r="I137" s="655" t="n">
        <v>15</v>
      </c>
      <c r="J137" s="653" t="n">
        <v>3.674</v>
      </c>
      <c r="K137" s="653" t="n">
        <v>4.083</v>
      </c>
      <c r="L137" s="647" t="n">
        <f aca="false">I137*J137/1000</f>
        <v>0.05511</v>
      </c>
      <c r="M137" s="647" t="n">
        <f aca="false">I137*K137/1000</f>
        <v>0.061245</v>
      </c>
      <c r="N137" s="647" t="n">
        <f aca="false">+I137*J137/1000</f>
        <v>0.05511</v>
      </c>
      <c r="O137" s="647" t="n">
        <f aca="false">+I137*K137/1000</f>
        <v>0.061245</v>
      </c>
      <c r="P137" s="647" t="n">
        <f aca="false">L137-N137</f>
        <v>0</v>
      </c>
      <c r="Q137" s="647" t="n">
        <f aca="false">M137-O137</f>
        <v>0</v>
      </c>
      <c r="R137" s="648" t="n">
        <v>121</v>
      </c>
      <c r="S137" s="649" t="s">
        <v>485</v>
      </c>
      <c r="T137" s="650" t="n">
        <f aca="false">$B$13</f>
        <v>0.35</v>
      </c>
      <c r="U137" s="651" t="n">
        <f aca="false">+N137*R137*T137</f>
        <v>2.3339085</v>
      </c>
      <c r="V137" s="652" t="s">
        <v>486</v>
      </c>
      <c r="W137" s="624"/>
      <c r="X137" s="624"/>
      <c r="Y137" s="624"/>
      <c r="Z137" s="624"/>
      <c r="AA137" s="624"/>
      <c r="AB137" s="624"/>
      <c r="AC137" s="624"/>
      <c r="AD137" s="624"/>
    </row>
    <row r="138" customFormat="false" ht="15.75" hidden="false" customHeight="false" outlineLevel="2" collapsed="false">
      <c r="A138" s="640" t="n">
        <v>39513</v>
      </c>
      <c r="B138" s="641" t="s">
        <v>481</v>
      </c>
      <c r="C138" s="627" t="s">
        <v>516</v>
      </c>
      <c r="D138" s="659" t="s">
        <v>492</v>
      </c>
      <c r="E138" s="659" t="s">
        <v>519</v>
      </c>
      <c r="F138" s="643" t="n">
        <v>30146.5025974025</v>
      </c>
      <c r="G138" s="644" t="n">
        <v>772</v>
      </c>
      <c r="H138" s="644" t="s">
        <v>279</v>
      </c>
      <c r="I138" s="655" t="n">
        <v>80</v>
      </c>
      <c r="J138" s="660" t="n">
        <v>25</v>
      </c>
      <c r="K138" s="646" t="n">
        <v>25</v>
      </c>
      <c r="L138" s="647" t="n">
        <f aca="false">I138*J138/1000</f>
        <v>2</v>
      </c>
      <c r="M138" s="647" t="n">
        <f aca="false">I138*K138/1000</f>
        <v>2</v>
      </c>
      <c r="N138" s="647" t="n">
        <f aca="false">+I138*J138/1000</f>
        <v>2</v>
      </c>
      <c r="O138" s="647" t="n">
        <f aca="false">+I138*K138/1000</f>
        <v>2</v>
      </c>
      <c r="P138" s="647" t="n">
        <f aca="false">L138-N138</f>
        <v>0</v>
      </c>
      <c r="Q138" s="647" t="n">
        <f aca="false">M138-O138</f>
        <v>0</v>
      </c>
      <c r="R138" s="648" t="n">
        <v>119</v>
      </c>
      <c r="S138" s="649" t="s">
        <v>485</v>
      </c>
      <c r="T138" s="650" t="n">
        <f aca="false">$B$13</f>
        <v>0.35</v>
      </c>
      <c r="U138" s="651" t="n">
        <f aca="false">+N138*R138*T138</f>
        <v>83.3</v>
      </c>
      <c r="V138" s="652" t="s">
        <v>486</v>
      </c>
      <c r="W138" s="624"/>
      <c r="X138" s="624"/>
      <c r="Y138" s="624"/>
      <c r="Z138" s="624"/>
      <c r="AA138" s="624"/>
      <c r="AB138" s="624"/>
      <c r="AC138" s="624"/>
      <c r="AD138" s="624"/>
    </row>
    <row r="139" customFormat="false" ht="15.75" hidden="false" customHeight="false" outlineLevel="2" collapsed="false">
      <c r="A139" s="640" t="n">
        <v>39513</v>
      </c>
      <c r="B139" s="641" t="s">
        <v>481</v>
      </c>
      <c r="C139" s="627" t="s">
        <v>516</v>
      </c>
      <c r="D139" s="659" t="s">
        <v>492</v>
      </c>
      <c r="E139" s="659" t="s">
        <v>519</v>
      </c>
      <c r="F139" s="643" t="n">
        <v>30146.8181818181</v>
      </c>
      <c r="G139" s="666" t="n">
        <v>759</v>
      </c>
      <c r="H139" s="644" t="s">
        <v>336</v>
      </c>
      <c r="I139" s="655" t="n">
        <v>13.28</v>
      </c>
      <c r="J139" s="660" t="n">
        <v>50</v>
      </c>
      <c r="K139" s="646" t="n">
        <v>50</v>
      </c>
      <c r="L139" s="647" t="n">
        <f aca="false">I139*J139/1000</f>
        <v>0.664</v>
      </c>
      <c r="M139" s="647" t="n">
        <f aca="false">I139*K139/1000</f>
        <v>0.664</v>
      </c>
      <c r="N139" s="647" t="n">
        <f aca="false">+I139*J139/1000</f>
        <v>0.664</v>
      </c>
      <c r="O139" s="647" t="n">
        <f aca="false">+I139*K139/1000</f>
        <v>0.664</v>
      </c>
      <c r="P139" s="647" t="n">
        <f aca="false">L139-N139</f>
        <v>0</v>
      </c>
      <c r="Q139" s="647" t="n">
        <f aca="false">M139-O139</f>
        <v>0</v>
      </c>
      <c r="R139" s="648" t="n">
        <v>119</v>
      </c>
      <c r="S139" s="649" t="s">
        <v>485</v>
      </c>
      <c r="T139" s="650" t="n">
        <f aca="false">$B$13</f>
        <v>0.35</v>
      </c>
      <c r="U139" s="651" t="n">
        <f aca="false">+N139*R139*T139</f>
        <v>27.6556</v>
      </c>
      <c r="V139" s="652" t="s">
        <v>486</v>
      </c>
      <c r="W139" s="624"/>
      <c r="X139" s="624"/>
      <c r="Y139" s="624"/>
      <c r="Z139" s="624"/>
      <c r="AA139" s="624"/>
      <c r="AB139" s="624"/>
      <c r="AC139" s="624"/>
      <c r="AD139" s="624"/>
    </row>
    <row r="140" customFormat="false" ht="15.75" hidden="false" customHeight="false" outlineLevel="2" collapsed="false">
      <c r="A140" s="640" t="n">
        <v>39513</v>
      </c>
      <c r="B140" s="641" t="s">
        <v>481</v>
      </c>
      <c r="C140" s="627" t="s">
        <v>516</v>
      </c>
      <c r="D140" s="659" t="s">
        <v>492</v>
      </c>
      <c r="E140" s="659" t="s">
        <v>519</v>
      </c>
      <c r="F140" s="643" t="n">
        <v>30147.1337662337</v>
      </c>
      <c r="G140" s="666" t="n">
        <v>780</v>
      </c>
      <c r="H140" s="644" t="s">
        <v>299</v>
      </c>
      <c r="I140" s="655" t="n">
        <v>36</v>
      </c>
      <c r="J140" s="653" t="n">
        <v>3.674</v>
      </c>
      <c r="K140" s="653" t="n">
        <v>4.083</v>
      </c>
      <c r="L140" s="647" t="n">
        <f aca="false">I140*J140/1000</f>
        <v>0.132264</v>
      </c>
      <c r="M140" s="647" t="n">
        <f aca="false">I140*K140/1000</f>
        <v>0.146988</v>
      </c>
      <c r="N140" s="647" t="n">
        <f aca="false">+I140*J140/1000</f>
        <v>0.132264</v>
      </c>
      <c r="O140" s="647" t="n">
        <f aca="false">+I140*K140/1000</f>
        <v>0.146988</v>
      </c>
      <c r="P140" s="647" t="n">
        <f aca="false">L140-N140</f>
        <v>0</v>
      </c>
      <c r="Q140" s="647" t="n">
        <f aca="false">M140-O140</f>
        <v>0</v>
      </c>
      <c r="R140" s="648" t="n">
        <v>119</v>
      </c>
      <c r="S140" s="649" t="s">
        <v>485</v>
      </c>
      <c r="T140" s="650" t="n">
        <f aca="false">$B$13</f>
        <v>0.35</v>
      </c>
      <c r="U140" s="651" t="n">
        <f aca="false">+N140*R140*T140</f>
        <v>5.5087956</v>
      </c>
      <c r="V140" s="652" t="s">
        <v>486</v>
      </c>
      <c r="W140" s="624"/>
      <c r="X140" s="624"/>
      <c r="Y140" s="624"/>
      <c r="Z140" s="624"/>
      <c r="AA140" s="624"/>
      <c r="AB140" s="624"/>
      <c r="AC140" s="624"/>
      <c r="AD140" s="624"/>
    </row>
    <row r="141" customFormat="false" ht="15.75" hidden="false" customHeight="false" outlineLevel="2" collapsed="false">
      <c r="A141" s="640" t="n">
        <v>39513</v>
      </c>
      <c r="B141" s="641" t="s">
        <v>481</v>
      </c>
      <c r="C141" s="627" t="s">
        <v>516</v>
      </c>
      <c r="D141" s="659" t="s">
        <v>492</v>
      </c>
      <c r="E141" s="659" t="s">
        <v>520</v>
      </c>
      <c r="F141" s="643" t="n">
        <v>30147.7649350649</v>
      </c>
      <c r="G141" s="644" t="n">
        <v>772</v>
      </c>
      <c r="H141" s="644" t="s">
        <v>279</v>
      </c>
      <c r="I141" s="655" t="n">
        <v>34</v>
      </c>
      <c r="J141" s="660" t="n">
        <v>25</v>
      </c>
      <c r="K141" s="646" t="n">
        <v>25</v>
      </c>
      <c r="L141" s="647" t="n">
        <f aca="false">I141*J141/1000</f>
        <v>0.85</v>
      </c>
      <c r="M141" s="647" t="n">
        <f aca="false">I141*K141/1000</f>
        <v>0.85</v>
      </c>
      <c r="N141" s="647" t="n">
        <f aca="false">+I141*J141/1000</f>
        <v>0.85</v>
      </c>
      <c r="O141" s="647" t="n">
        <f aca="false">+I141*K141/1000</f>
        <v>0.85</v>
      </c>
      <c r="P141" s="647" t="n">
        <f aca="false">L141-N141</f>
        <v>0</v>
      </c>
      <c r="Q141" s="647" t="n">
        <f aca="false">M141-O141</f>
        <v>0</v>
      </c>
      <c r="R141" s="648" t="n">
        <v>136</v>
      </c>
      <c r="S141" s="649" t="s">
        <v>485</v>
      </c>
      <c r="T141" s="650" t="n">
        <f aca="false">$B$13</f>
        <v>0.35</v>
      </c>
      <c r="U141" s="651" t="n">
        <f aca="false">+N141*R141*T141</f>
        <v>40.46</v>
      </c>
      <c r="V141" s="652" t="s">
        <v>486</v>
      </c>
      <c r="W141" s="624"/>
      <c r="X141" s="624"/>
      <c r="Y141" s="624"/>
      <c r="Z141" s="624"/>
      <c r="AA141" s="624"/>
      <c r="AB141" s="624"/>
      <c r="AC141" s="624"/>
      <c r="AD141" s="624"/>
    </row>
    <row r="142" s="17" customFormat="true" ht="15.75" hidden="false" customHeight="false" outlineLevel="2" collapsed="false">
      <c r="A142" s="640" t="n">
        <v>39513</v>
      </c>
      <c r="B142" s="641" t="s">
        <v>481</v>
      </c>
      <c r="C142" s="627" t="s">
        <v>516</v>
      </c>
      <c r="D142" s="659" t="s">
        <v>492</v>
      </c>
      <c r="E142" s="659" t="s">
        <v>520</v>
      </c>
      <c r="F142" s="643" t="n">
        <v>30148.0805194804</v>
      </c>
      <c r="G142" s="644" t="n">
        <v>759</v>
      </c>
      <c r="H142" s="644" t="s">
        <v>336</v>
      </c>
      <c r="I142" s="655" t="n">
        <v>2.8</v>
      </c>
      <c r="J142" s="660" t="n">
        <v>50</v>
      </c>
      <c r="K142" s="646" t="n">
        <v>50</v>
      </c>
      <c r="L142" s="647" t="n">
        <f aca="false">I142*J142/1000</f>
        <v>0.14</v>
      </c>
      <c r="M142" s="647" t="n">
        <f aca="false">I142*K142/1000</f>
        <v>0.14</v>
      </c>
      <c r="N142" s="647" t="n">
        <f aca="false">+I142*J142/1000</f>
        <v>0.14</v>
      </c>
      <c r="O142" s="647" t="n">
        <f aca="false">+I142*K142/1000</f>
        <v>0.14</v>
      </c>
      <c r="P142" s="647" t="n">
        <f aca="false">L142-N142</f>
        <v>0</v>
      </c>
      <c r="Q142" s="647" t="n">
        <f aca="false">M142-O142</f>
        <v>0</v>
      </c>
      <c r="R142" s="648" t="n">
        <v>136</v>
      </c>
      <c r="S142" s="649" t="s">
        <v>485</v>
      </c>
      <c r="T142" s="650" t="n">
        <f aca="false">$B$13</f>
        <v>0.35</v>
      </c>
      <c r="U142" s="651" t="n">
        <f aca="false">+N142*R142*T142</f>
        <v>6.664</v>
      </c>
      <c r="V142" s="652" t="s">
        <v>486</v>
      </c>
      <c r="W142" s="624"/>
      <c r="X142" s="624"/>
      <c r="Y142" s="624"/>
      <c r="Z142" s="624"/>
      <c r="AA142" s="624"/>
      <c r="AB142" s="624"/>
      <c r="AC142" s="624"/>
      <c r="AD142" s="624"/>
    </row>
    <row r="143" s="17" customFormat="true" ht="15.75" hidden="false" customHeight="false" outlineLevel="2" collapsed="false">
      <c r="A143" s="640" t="n">
        <v>39513</v>
      </c>
      <c r="B143" s="641" t="s">
        <v>481</v>
      </c>
      <c r="C143" s="627" t="s">
        <v>516</v>
      </c>
      <c r="D143" s="659" t="s">
        <v>492</v>
      </c>
      <c r="E143" s="659" t="s">
        <v>520</v>
      </c>
      <c r="F143" s="643" t="n">
        <v>30148.396103896</v>
      </c>
      <c r="G143" s="666" t="n">
        <v>780</v>
      </c>
      <c r="H143" s="644" t="s">
        <v>299</v>
      </c>
      <c r="I143" s="655" t="n">
        <v>14</v>
      </c>
      <c r="J143" s="653" t="n">
        <v>3.674</v>
      </c>
      <c r="K143" s="653" t="n">
        <v>4.083</v>
      </c>
      <c r="L143" s="647" t="n">
        <f aca="false">I143*J143/1000</f>
        <v>0.051436</v>
      </c>
      <c r="M143" s="647" t="n">
        <f aca="false">I143*K143/1000</f>
        <v>0.057162</v>
      </c>
      <c r="N143" s="647" t="n">
        <f aca="false">+I143*J143/1000</f>
        <v>0.051436</v>
      </c>
      <c r="O143" s="647" t="n">
        <f aca="false">+I143*K143/1000</f>
        <v>0.057162</v>
      </c>
      <c r="P143" s="647" t="n">
        <f aca="false">L143-N143</f>
        <v>0</v>
      </c>
      <c r="Q143" s="647" t="n">
        <f aca="false">M143-O143</f>
        <v>0</v>
      </c>
      <c r="R143" s="648" t="n">
        <v>136</v>
      </c>
      <c r="S143" s="649" t="s">
        <v>485</v>
      </c>
      <c r="T143" s="650" t="n">
        <f aca="false">$B$13</f>
        <v>0.35</v>
      </c>
      <c r="U143" s="651" t="n">
        <f aca="false">+N143*R143*T143</f>
        <v>2.4483536</v>
      </c>
      <c r="V143" s="652" t="s">
        <v>486</v>
      </c>
      <c r="W143" s="624"/>
      <c r="X143" s="624"/>
      <c r="Y143" s="624"/>
      <c r="Z143" s="624"/>
      <c r="AA143" s="624"/>
      <c r="AB143" s="624"/>
      <c r="AC143" s="624"/>
      <c r="AD143" s="624"/>
    </row>
    <row r="144" s="17" customFormat="true" ht="15.75" hidden="false" customHeight="false" outlineLevel="2" collapsed="false">
      <c r="A144" s="640" t="n">
        <v>39513</v>
      </c>
      <c r="B144" s="641" t="s">
        <v>481</v>
      </c>
      <c r="C144" s="627" t="s">
        <v>516</v>
      </c>
      <c r="D144" s="659" t="s">
        <v>492</v>
      </c>
      <c r="E144" s="659" t="s">
        <v>521</v>
      </c>
      <c r="F144" s="643" t="n">
        <v>30149.6584415584</v>
      </c>
      <c r="G144" s="666" t="n">
        <v>772</v>
      </c>
      <c r="H144" s="644" t="s">
        <v>279</v>
      </c>
      <c r="I144" s="655" t="n">
        <v>24</v>
      </c>
      <c r="J144" s="660" t="n">
        <v>25</v>
      </c>
      <c r="K144" s="646" t="n">
        <v>25</v>
      </c>
      <c r="L144" s="647" t="n">
        <f aca="false">I144*J144/1000</f>
        <v>0.6</v>
      </c>
      <c r="M144" s="647" t="n">
        <f aca="false">I144*K144/1000</f>
        <v>0.6</v>
      </c>
      <c r="N144" s="647" t="n">
        <f aca="false">+I144*J144/1000</f>
        <v>0.6</v>
      </c>
      <c r="O144" s="647" t="n">
        <f aca="false">+I144*K144/1000</f>
        <v>0.6</v>
      </c>
      <c r="P144" s="647" t="n">
        <f aca="false">L144-N144</f>
        <v>0</v>
      </c>
      <c r="Q144" s="647" t="n">
        <f aca="false">M144-O144</f>
        <v>0</v>
      </c>
      <c r="R144" s="648" t="n">
        <v>153</v>
      </c>
      <c r="S144" s="649" t="s">
        <v>485</v>
      </c>
      <c r="T144" s="650" t="n">
        <f aca="false">$B$13</f>
        <v>0.35</v>
      </c>
      <c r="U144" s="651" t="n">
        <f aca="false">+N144*R144*T144</f>
        <v>32.13</v>
      </c>
      <c r="V144" s="652" t="s">
        <v>486</v>
      </c>
      <c r="W144" s="624"/>
      <c r="X144" s="624"/>
      <c r="Y144" s="624"/>
      <c r="Z144" s="624"/>
      <c r="AA144" s="624"/>
      <c r="AB144" s="624"/>
      <c r="AC144" s="624"/>
      <c r="AD144" s="624"/>
    </row>
    <row r="145" s="668" customFormat="true" ht="15.75" hidden="false" customHeight="false" outlineLevel="2" collapsed="false">
      <c r="A145" s="640" t="n">
        <v>39513</v>
      </c>
      <c r="B145" s="641" t="s">
        <v>481</v>
      </c>
      <c r="C145" s="627" t="s">
        <v>516</v>
      </c>
      <c r="D145" s="659" t="s">
        <v>492</v>
      </c>
      <c r="E145" s="659" t="s">
        <v>521</v>
      </c>
      <c r="F145" s="643" t="n">
        <v>30149.974025974</v>
      </c>
      <c r="G145" s="644" t="n">
        <v>759</v>
      </c>
      <c r="H145" s="644" t="s">
        <v>336</v>
      </c>
      <c r="I145" s="655" t="n">
        <v>2</v>
      </c>
      <c r="J145" s="660" t="n">
        <v>50</v>
      </c>
      <c r="K145" s="646" t="n">
        <v>50</v>
      </c>
      <c r="L145" s="647" t="n">
        <f aca="false">I145*J145/1000</f>
        <v>0.1</v>
      </c>
      <c r="M145" s="647" t="n">
        <f aca="false">I145*K145/1000</f>
        <v>0.1</v>
      </c>
      <c r="N145" s="647" t="n">
        <f aca="false">+I145*J145/1000</f>
        <v>0.1</v>
      </c>
      <c r="O145" s="647" t="n">
        <f aca="false">+I145*K145/1000</f>
        <v>0.1</v>
      </c>
      <c r="P145" s="647" t="n">
        <f aca="false">L145-N145</f>
        <v>0</v>
      </c>
      <c r="Q145" s="647" t="n">
        <f aca="false">M145-O145</f>
        <v>0</v>
      </c>
      <c r="R145" s="648" t="n">
        <v>153</v>
      </c>
      <c r="S145" s="649" t="s">
        <v>485</v>
      </c>
      <c r="T145" s="650" t="n">
        <f aca="false">$B$13</f>
        <v>0.35</v>
      </c>
      <c r="U145" s="651" t="n">
        <f aca="false">+N145*R145*T145</f>
        <v>5.355</v>
      </c>
      <c r="V145" s="652" t="s">
        <v>486</v>
      </c>
      <c r="W145" s="667"/>
      <c r="X145" s="667"/>
      <c r="Y145" s="667"/>
      <c r="Z145" s="667"/>
      <c r="AA145" s="667"/>
      <c r="AB145" s="667"/>
      <c r="AC145" s="667"/>
      <c r="AD145" s="667"/>
    </row>
    <row r="146" s="668" customFormat="true" ht="15.75" hidden="false" customHeight="false" outlineLevel="2" collapsed="false">
      <c r="A146" s="640" t="n">
        <v>39513</v>
      </c>
      <c r="B146" s="641" t="s">
        <v>481</v>
      </c>
      <c r="C146" s="627" t="s">
        <v>516</v>
      </c>
      <c r="D146" s="659" t="s">
        <v>492</v>
      </c>
      <c r="E146" s="659" t="s">
        <v>521</v>
      </c>
      <c r="F146" s="643" t="n">
        <v>30150.2896103895</v>
      </c>
      <c r="G146" s="644" t="n">
        <v>780</v>
      </c>
      <c r="H146" s="644" t="s">
        <v>299</v>
      </c>
      <c r="I146" s="655" t="n">
        <v>10</v>
      </c>
      <c r="J146" s="653" t="n">
        <v>3.674</v>
      </c>
      <c r="K146" s="653" t="n">
        <v>4.083</v>
      </c>
      <c r="L146" s="647" t="n">
        <f aca="false">I146*J146/1000</f>
        <v>0.03674</v>
      </c>
      <c r="M146" s="647" t="n">
        <f aca="false">I146*K146/1000</f>
        <v>0.04083</v>
      </c>
      <c r="N146" s="647" t="n">
        <f aca="false">+I146*J146/1000</f>
        <v>0.03674</v>
      </c>
      <c r="O146" s="647" t="n">
        <f aca="false">+I146*K146/1000</f>
        <v>0.04083</v>
      </c>
      <c r="P146" s="647" t="n">
        <f aca="false">L146-N146</f>
        <v>0</v>
      </c>
      <c r="Q146" s="647" t="n">
        <f aca="false">M146-O146</f>
        <v>0</v>
      </c>
      <c r="R146" s="648" t="n">
        <v>153</v>
      </c>
      <c r="S146" s="649" t="s">
        <v>485</v>
      </c>
      <c r="T146" s="650" t="n">
        <f aca="false">$B$13</f>
        <v>0.35</v>
      </c>
      <c r="U146" s="651" t="n">
        <f aca="false">+N146*R146*T146</f>
        <v>1.967427</v>
      </c>
      <c r="V146" s="652" t="s">
        <v>486</v>
      </c>
      <c r="W146" s="667"/>
      <c r="X146" s="667"/>
      <c r="Y146" s="667"/>
      <c r="Z146" s="667"/>
      <c r="AA146" s="667"/>
      <c r="AB146" s="667"/>
      <c r="AC146" s="667"/>
      <c r="AD146" s="667"/>
    </row>
    <row r="147" s="668" customFormat="true" ht="15.75" hidden="false" customHeight="false" outlineLevel="2" collapsed="false">
      <c r="A147" s="640" t="n">
        <v>39513</v>
      </c>
      <c r="B147" s="641" t="s">
        <v>481</v>
      </c>
      <c r="C147" s="627" t="s">
        <v>516</v>
      </c>
      <c r="D147" s="659" t="s">
        <v>492</v>
      </c>
      <c r="E147" s="659" t="s">
        <v>522</v>
      </c>
      <c r="F147" s="643" t="n">
        <v>30151.5519480509</v>
      </c>
      <c r="G147" s="666" t="n">
        <v>772</v>
      </c>
      <c r="H147" s="644" t="s">
        <v>279</v>
      </c>
      <c r="I147" s="655" t="n">
        <v>24</v>
      </c>
      <c r="J147" s="660" t="n">
        <v>25</v>
      </c>
      <c r="K147" s="646" t="n">
        <v>25</v>
      </c>
      <c r="L147" s="647" t="n">
        <f aca="false">I147*J147/1000</f>
        <v>0.6</v>
      </c>
      <c r="M147" s="647" t="n">
        <f aca="false">I147*K147/1000</f>
        <v>0.6</v>
      </c>
      <c r="N147" s="647" t="n">
        <f aca="false">+I147*J147/1000</f>
        <v>0.6</v>
      </c>
      <c r="O147" s="647" t="n">
        <f aca="false">+I147*K147/1000</f>
        <v>0.6</v>
      </c>
      <c r="P147" s="647" t="n">
        <f aca="false">L147-N147</f>
        <v>0</v>
      </c>
      <c r="Q147" s="647" t="n">
        <f aca="false">M147-O147</f>
        <v>0</v>
      </c>
      <c r="R147" s="648" t="n">
        <v>138</v>
      </c>
      <c r="S147" s="649" t="s">
        <v>485</v>
      </c>
      <c r="T147" s="650" t="n">
        <f aca="false">$B$13</f>
        <v>0.35</v>
      </c>
      <c r="U147" s="651" t="n">
        <f aca="false">+N147*R147*T147</f>
        <v>28.98</v>
      </c>
      <c r="V147" s="652" t="s">
        <v>486</v>
      </c>
      <c r="W147" s="667"/>
      <c r="X147" s="667"/>
      <c r="Y147" s="667"/>
      <c r="Z147" s="667"/>
      <c r="AA147" s="667"/>
      <c r="AB147" s="667"/>
      <c r="AC147" s="667"/>
      <c r="AD147" s="667"/>
    </row>
    <row r="148" s="17" customFormat="true" ht="15.75" hidden="false" customHeight="false" outlineLevel="2" collapsed="false">
      <c r="A148" s="640" t="n">
        <v>39513</v>
      </c>
      <c r="B148" s="641" t="s">
        <v>481</v>
      </c>
      <c r="C148" s="627" t="s">
        <v>516</v>
      </c>
      <c r="D148" s="659" t="s">
        <v>492</v>
      </c>
      <c r="E148" s="659" t="s">
        <v>522</v>
      </c>
      <c r="F148" s="643" t="n">
        <v>30151.8675324664</v>
      </c>
      <c r="G148" s="666" t="n">
        <v>759</v>
      </c>
      <c r="H148" s="644" t="s">
        <v>336</v>
      </c>
      <c r="I148" s="655" t="n">
        <v>2</v>
      </c>
      <c r="J148" s="660" t="n">
        <v>50</v>
      </c>
      <c r="K148" s="646" t="n">
        <v>50</v>
      </c>
      <c r="L148" s="647" t="n">
        <f aca="false">I148*J148/1000</f>
        <v>0.1</v>
      </c>
      <c r="M148" s="647" t="n">
        <f aca="false">I148*K148/1000</f>
        <v>0.1</v>
      </c>
      <c r="N148" s="647" t="n">
        <f aca="false">+I148*J148/1000</f>
        <v>0.1</v>
      </c>
      <c r="O148" s="647" t="n">
        <f aca="false">+I148*K148/1000</f>
        <v>0.1</v>
      </c>
      <c r="P148" s="647" t="n">
        <f aca="false">L148-N148</f>
        <v>0</v>
      </c>
      <c r="Q148" s="647" t="n">
        <f aca="false">M148-O148</f>
        <v>0</v>
      </c>
      <c r="R148" s="648" t="n">
        <v>138</v>
      </c>
      <c r="S148" s="649" t="s">
        <v>485</v>
      </c>
      <c r="T148" s="650" t="n">
        <f aca="false">$B$13</f>
        <v>0.35</v>
      </c>
      <c r="U148" s="651" t="n">
        <f aca="false">+N148*R148*T148</f>
        <v>4.83</v>
      </c>
      <c r="V148" s="652" t="s">
        <v>486</v>
      </c>
      <c r="W148" s="624"/>
      <c r="X148" s="624"/>
      <c r="Y148" s="624"/>
      <c r="Z148" s="624"/>
      <c r="AA148" s="624"/>
      <c r="AB148" s="624"/>
      <c r="AC148" s="624"/>
      <c r="AD148" s="624"/>
    </row>
    <row r="149" s="17" customFormat="true" ht="15.75" hidden="false" customHeight="false" outlineLevel="2" collapsed="false">
      <c r="A149" s="640" t="n">
        <v>39513</v>
      </c>
      <c r="B149" s="641" t="s">
        <v>481</v>
      </c>
      <c r="C149" s="627" t="s">
        <v>516</v>
      </c>
      <c r="D149" s="659" t="s">
        <v>492</v>
      </c>
      <c r="E149" s="659" t="s">
        <v>522</v>
      </c>
      <c r="F149" s="643" t="n">
        <v>30152.1831168819</v>
      </c>
      <c r="G149" s="666" t="n">
        <v>780</v>
      </c>
      <c r="H149" s="644" t="s">
        <v>299</v>
      </c>
      <c r="I149" s="655" t="n">
        <v>10</v>
      </c>
      <c r="J149" s="653" t="n">
        <v>3.674</v>
      </c>
      <c r="K149" s="653" t="n">
        <v>4.083</v>
      </c>
      <c r="L149" s="647" t="n">
        <f aca="false">I149*J149/1000</f>
        <v>0.03674</v>
      </c>
      <c r="M149" s="647" t="n">
        <f aca="false">I149*K149/1000</f>
        <v>0.04083</v>
      </c>
      <c r="N149" s="647" t="n">
        <f aca="false">+I149*J149/1000</f>
        <v>0.03674</v>
      </c>
      <c r="O149" s="647" t="n">
        <f aca="false">+I149*K149/1000</f>
        <v>0.04083</v>
      </c>
      <c r="P149" s="647" t="n">
        <f aca="false">L149-N149</f>
        <v>0</v>
      </c>
      <c r="Q149" s="647" t="n">
        <f aca="false">M149-O149</f>
        <v>0</v>
      </c>
      <c r="R149" s="648" t="n">
        <v>138</v>
      </c>
      <c r="S149" s="649" t="s">
        <v>485</v>
      </c>
      <c r="T149" s="650" t="n">
        <f aca="false">$B$13</f>
        <v>0.35</v>
      </c>
      <c r="U149" s="651" t="n">
        <f aca="false">+N149*R149*T149</f>
        <v>1.774542</v>
      </c>
      <c r="V149" s="652" t="s">
        <v>486</v>
      </c>
      <c r="W149" s="624"/>
      <c r="X149" s="624"/>
      <c r="Y149" s="624"/>
      <c r="Z149" s="624"/>
      <c r="AA149" s="624"/>
      <c r="AB149" s="624"/>
      <c r="AC149" s="624"/>
      <c r="AD149" s="624"/>
    </row>
    <row r="150" s="17" customFormat="true" ht="15.75" hidden="false" customHeight="false" outlineLevel="2" collapsed="false">
      <c r="A150" s="640" t="n">
        <v>39513</v>
      </c>
      <c r="B150" s="641" t="s">
        <v>481</v>
      </c>
      <c r="C150" s="627" t="s">
        <v>516</v>
      </c>
      <c r="D150" s="659" t="s">
        <v>492</v>
      </c>
      <c r="E150" s="659" t="s">
        <v>523</v>
      </c>
      <c r="F150" s="643" t="n">
        <v>30153.7610389594</v>
      </c>
      <c r="G150" s="666" t="n">
        <v>772</v>
      </c>
      <c r="H150" s="644" t="s">
        <v>279</v>
      </c>
      <c r="I150" s="655" t="n">
        <v>22</v>
      </c>
      <c r="J150" s="660" t="n">
        <v>25</v>
      </c>
      <c r="K150" s="646" t="n">
        <v>25</v>
      </c>
      <c r="L150" s="647" t="n">
        <f aca="false">I150*J150/1000</f>
        <v>0.55</v>
      </c>
      <c r="M150" s="647" t="n">
        <f aca="false">I150*K150/1000</f>
        <v>0.55</v>
      </c>
      <c r="N150" s="647" t="n">
        <f aca="false">+I150*J150/1000</f>
        <v>0.55</v>
      </c>
      <c r="O150" s="647" t="n">
        <f aca="false">+I150*K150/1000</f>
        <v>0.55</v>
      </c>
      <c r="P150" s="647" t="n">
        <f aca="false">L150-N150</f>
        <v>0</v>
      </c>
      <c r="Q150" s="647" t="n">
        <f aca="false">M150-O150</f>
        <v>0</v>
      </c>
      <c r="R150" s="648" t="n">
        <v>117</v>
      </c>
      <c r="S150" s="649" t="s">
        <v>485</v>
      </c>
      <c r="T150" s="650" t="n">
        <f aca="false">$B$13</f>
        <v>0.35</v>
      </c>
      <c r="U150" s="651" t="n">
        <f aca="false">+N150*R150*T150</f>
        <v>22.5225</v>
      </c>
      <c r="V150" s="652" t="s">
        <v>486</v>
      </c>
      <c r="W150" s="624"/>
      <c r="X150" s="624"/>
      <c r="Y150" s="624"/>
      <c r="Z150" s="624"/>
      <c r="AA150" s="624"/>
      <c r="AB150" s="624"/>
      <c r="AC150" s="624"/>
      <c r="AD150" s="624"/>
    </row>
    <row r="151" s="668" customFormat="true" ht="15.75" hidden="false" customHeight="false" outlineLevel="2" collapsed="false">
      <c r="A151" s="640" t="n">
        <v>39513</v>
      </c>
      <c r="B151" s="641" t="s">
        <v>481</v>
      </c>
      <c r="C151" s="627" t="s">
        <v>516</v>
      </c>
      <c r="D151" s="659" t="s">
        <v>492</v>
      </c>
      <c r="E151" s="659" t="s">
        <v>523</v>
      </c>
      <c r="F151" s="643" t="n">
        <v>30154.0766233749</v>
      </c>
      <c r="G151" s="666" t="n">
        <v>759</v>
      </c>
      <c r="H151" s="644" t="s">
        <v>336</v>
      </c>
      <c r="I151" s="655" t="n">
        <v>1.8</v>
      </c>
      <c r="J151" s="660" t="n">
        <v>50</v>
      </c>
      <c r="K151" s="646" t="n">
        <v>50</v>
      </c>
      <c r="L151" s="647" t="n">
        <f aca="false">I151*J151/1000</f>
        <v>0.09</v>
      </c>
      <c r="M151" s="647" t="n">
        <f aca="false">I151*K151/1000</f>
        <v>0.09</v>
      </c>
      <c r="N151" s="647" t="n">
        <f aca="false">+I151*J151/1000</f>
        <v>0.09</v>
      </c>
      <c r="O151" s="647" t="n">
        <f aca="false">+I151*K151/1000</f>
        <v>0.09</v>
      </c>
      <c r="P151" s="647" t="n">
        <f aca="false">L151-N151</f>
        <v>0</v>
      </c>
      <c r="Q151" s="647" t="n">
        <f aca="false">M151-O151</f>
        <v>0</v>
      </c>
      <c r="R151" s="648" t="n">
        <v>117</v>
      </c>
      <c r="S151" s="649" t="s">
        <v>485</v>
      </c>
      <c r="T151" s="650" t="n">
        <f aca="false">$B$13</f>
        <v>0.35</v>
      </c>
      <c r="U151" s="651" t="n">
        <f aca="false">+N151*R151*T151</f>
        <v>3.6855</v>
      </c>
      <c r="V151" s="652" t="s">
        <v>486</v>
      </c>
      <c r="W151" s="667"/>
      <c r="X151" s="667"/>
      <c r="Y151" s="667"/>
      <c r="Z151" s="667"/>
      <c r="AA151" s="667"/>
      <c r="AB151" s="667"/>
      <c r="AC151" s="667"/>
      <c r="AD151" s="667"/>
    </row>
    <row r="152" s="668" customFormat="true" ht="15.75" hidden="false" customHeight="false" outlineLevel="2" collapsed="false">
      <c r="A152" s="640" t="n">
        <v>39513</v>
      </c>
      <c r="B152" s="641" t="s">
        <v>481</v>
      </c>
      <c r="C152" s="627" t="s">
        <v>516</v>
      </c>
      <c r="D152" s="659" t="s">
        <v>492</v>
      </c>
      <c r="E152" s="659" t="s">
        <v>523</v>
      </c>
      <c r="F152" s="643" t="n">
        <v>30154.3922077904</v>
      </c>
      <c r="G152" s="666" t="n">
        <v>780</v>
      </c>
      <c r="H152" s="644" t="s">
        <v>299</v>
      </c>
      <c r="I152" s="655" t="n">
        <v>9</v>
      </c>
      <c r="J152" s="653" t="n">
        <v>3.674</v>
      </c>
      <c r="K152" s="653" t="n">
        <v>4.083</v>
      </c>
      <c r="L152" s="647" t="n">
        <f aca="false">I152*J152/1000</f>
        <v>0.033066</v>
      </c>
      <c r="M152" s="647" t="n">
        <f aca="false">I152*K152/1000</f>
        <v>0.036747</v>
      </c>
      <c r="N152" s="647" t="n">
        <f aca="false">+I152*J152/1000</f>
        <v>0.033066</v>
      </c>
      <c r="O152" s="647" t="n">
        <f aca="false">+I152*K152/1000</f>
        <v>0.036747</v>
      </c>
      <c r="P152" s="647" t="n">
        <f aca="false">L152-N152</f>
        <v>0</v>
      </c>
      <c r="Q152" s="647" t="n">
        <f aca="false">M152-O152</f>
        <v>0</v>
      </c>
      <c r="R152" s="648" t="n">
        <v>117</v>
      </c>
      <c r="S152" s="649" t="s">
        <v>485</v>
      </c>
      <c r="T152" s="650" t="n">
        <f aca="false">$B$13</f>
        <v>0.35</v>
      </c>
      <c r="U152" s="651" t="n">
        <f aca="false">+N152*R152*T152</f>
        <v>1.3540527</v>
      </c>
      <c r="V152" s="652" t="s">
        <v>486</v>
      </c>
      <c r="W152" s="667"/>
      <c r="X152" s="667"/>
      <c r="Y152" s="667"/>
      <c r="Z152" s="667"/>
      <c r="AA152" s="667"/>
      <c r="AB152" s="667"/>
      <c r="AC152" s="667"/>
      <c r="AD152" s="667"/>
    </row>
    <row r="153" s="668" customFormat="true" ht="15.75" hidden="false" customHeight="false" outlineLevel="2" collapsed="false">
      <c r="A153" s="640" t="n">
        <v>39513</v>
      </c>
      <c r="B153" s="641" t="s">
        <v>481</v>
      </c>
      <c r="C153" s="627" t="s">
        <v>516</v>
      </c>
      <c r="D153" s="659" t="s">
        <v>492</v>
      </c>
      <c r="E153" s="659" t="s">
        <v>524</v>
      </c>
      <c r="F153" s="643" t="n">
        <v>30154.7077922059</v>
      </c>
      <c r="G153" s="666" t="n">
        <v>772</v>
      </c>
      <c r="H153" s="644" t="s">
        <v>279</v>
      </c>
      <c r="I153" s="655" t="n">
        <v>24</v>
      </c>
      <c r="J153" s="660" t="n">
        <v>25</v>
      </c>
      <c r="K153" s="646" t="n">
        <v>25</v>
      </c>
      <c r="L153" s="647" t="n">
        <f aca="false">I153*J153/1000</f>
        <v>0.6</v>
      </c>
      <c r="M153" s="647" t="n">
        <f aca="false">I153*K153/1000</f>
        <v>0.6</v>
      </c>
      <c r="N153" s="647" t="n">
        <f aca="false">+I153*J153/1000</f>
        <v>0.6</v>
      </c>
      <c r="O153" s="647" t="n">
        <f aca="false">+I153*K153/1000</f>
        <v>0.6</v>
      </c>
      <c r="P153" s="647" t="n">
        <f aca="false">L153-N153</f>
        <v>0</v>
      </c>
      <c r="Q153" s="647" t="n">
        <f aca="false">M153-O153</f>
        <v>0</v>
      </c>
      <c r="R153" s="648" t="n">
        <v>125</v>
      </c>
      <c r="S153" s="649" t="s">
        <v>485</v>
      </c>
      <c r="T153" s="650" t="n">
        <f aca="false">$B$13</f>
        <v>0.35</v>
      </c>
      <c r="U153" s="651" t="n">
        <f aca="false">+N153*R153*T153</f>
        <v>26.25</v>
      </c>
      <c r="V153" s="652" t="s">
        <v>486</v>
      </c>
      <c r="W153" s="667"/>
      <c r="X153" s="667"/>
      <c r="Y153" s="667"/>
      <c r="Z153" s="667"/>
      <c r="AA153" s="667"/>
      <c r="AB153" s="667"/>
      <c r="AC153" s="667"/>
      <c r="AD153" s="667"/>
    </row>
    <row r="154" customFormat="false" ht="15.75" hidden="false" customHeight="false" outlineLevel="2" collapsed="false">
      <c r="A154" s="640" t="n">
        <v>39513</v>
      </c>
      <c r="B154" s="641" t="s">
        <v>481</v>
      </c>
      <c r="C154" s="627" t="s">
        <v>516</v>
      </c>
      <c r="D154" s="659" t="s">
        <v>492</v>
      </c>
      <c r="E154" s="659" t="s">
        <v>524</v>
      </c>
      <c r="F154" s="643" t="n">
        <v>30155.0233766214</v>
      </c>
      <c r="G154" s="666" t="n">
        <v>759</v>
      </c>
      <c r="H154" s="644" t="s">
        <v>336</v>
      </c>
      <c r="I154" s="655" t="n">
        <v>2</v>
      </c>
      <c r="J154" s="660" t="n">
        <v>50</v>
      </c>
      <c r="K154" s="646" t="n">
        <v>50</v>
      </c>
      <c r="L154" s="647" t="n">
        <f aca="false">I154*J154/1000</f>
        <v>0.1</v>
      </c>
      <c r="M154" s="647" t="n">
        <f aca="false">I154*K154/1000</f>
        <v>0.1</v>
      </c>
      <c r="N154" s="647" t="n">
        <f aca="false">+I154*J154/1000</f>
        <v>0.1</v>
      </c>
      <c r="O154" s="647" t="n">
        <f aca="false">+I154*K154/1000</f>
        <v>0.1</v>
      </c>
      <c r="P154" s="647" t="n">
        <f aca="false">L154-N154</f>
        <v>0</v>
      </c>
      <c r="Q154" s="647" t="n">
        <f aca="false">M154-O154</f>
        <v>0</v>
      </c>
      <c r="R154" s="648" t="n">
        <v>125</v>
      </c>
      <c r="S154" s="649" t="s">
        <v>485</v>
      </c>
      <c r="T154" s="650" t="n">
        <f aca="false">$B$13</f>
        <v>0.35</v>
      </c>
      <c r="U154" s="651" t="n">
        <f aca="false">+N154*R154*T154</f>
        <v>4.375</v>
      </c>
      <c r="V154" s="652" t="s">
        <v>486</v>
      </c>
      <c r="W154" s="624"/>
      <c r="X154" s="624"/>
      <c r="Y154" s="624"/>
      <c r="Z154" s="624"/>
      <c r="AA154" s="624"/>
      <c r="AB154" s="624"/>
      <c r="AC154" s="624"/>
      <c r="AD154" s="624"/>
    </row>
    <row r="155" customFormat="false" ht="15.75" hidden="false" customHeight="false" outlineLevel="2" collapsed="false">
      <c r="A155" s="640" t="n">
        <v>39513</v>
      </c>
      <c r="B155" s="641" t="s">
        <v>481</v>
      </c>
      <c r="C155" s="627" t="s">
        <v>516</v>
      </c>
      <c r="D155" s="659" t="s">
        <v>492</v>
      </c>
      <c r="E155" s="659" t="s">
        <v>524</v>
      </c>
      <c r="F155" s="643" t="n">
        <v>30155.3389610369</v>
      </c>
      <c r="G155" s="666" t="n">
        <v>780</v>
      </c>
      <c r="H155" s="644" t="s">
        <v>299</v>
      </c>
      <c r="I155" s="655" t="n">
        <v>10</v>
      </c>
      <c r="J155" s="653" t="n">
        <v>3.674</v>
      </c>
      <c r="K155" s="653" t="n">
        <v>4.083</v>
      </c>
      <c r="L155" s="647" t="n">
        <f aca="false">I155*J155/1000</f>
        <v>0.03674</v>
      </c>
      <c r="M155" s="647" t="n">
        <f aca="false">I155*K155/1000</f>
        <v>0.04083</v>
      </c>
      <c r="N155" s="647" t="n">
        <f aca="false">+I155*J155/1000</f>
        <v>0.03674</v>
      </c>
      <c r="O155" s="647" t="n">
        <f aca="false">+I155*K155/1000</f>
        <v>0.04083</v>
      </c>
      <c r="P155" s="647" t="n">
        <f aca="false">L155-N155</f>
        <v>0</v>
      </c>
      <c r="Q155" s="647" t="n">
        <f aca="false">M155-O155</f>
        <v>0</v>
      </c>
      <c r="R155" s="648" t="n">
        <v>125</v>
      </c>
      <c r="S155" s="649" t="s">
        <v>485</v>
      </c>
      <c r="T155" s="650" t="n">
        <f aca="false">$B$13</f>
        <v>0.35</v>
      </c>
      <c r="U155" s="651" t="n">
        <f aca="false">+N155*R155*T155</f>
        <v>1.607375</v>
      </c>
      <c r="V155" s="652" t="s">
        <v>486</v>
      </c>
      <c r="W155" s="624"/>
      <c r="X155" s="624"/>
      <c r="Y155" s="624"/>
      <c r="Z155" s="624"/>
      <c r="AA155" s="624"/>
      <c r="AB155" s="624"/>
      <c r="AC155" s="624"/>
      <c r="AD155" s="624"/>
    </row>
    <row r="156" customFormat="false" ht="15.75" hidden="false" customHeight="false" outlineLevel="2" collapsed="false">
      <c r="A156" s="640" t="n">
        <v>39513</v>
      </c>
      <c r="B156" s="641" t="s">
        <v>481</v>
      </c>
      <c r="C156" s="627" t="s">
        <v>516</v>
      </c>
      <c r="D156" s="659" t="s">
        <v>492</v>
      </c>
      <c r="E156" s="659" t="s">
        <v>525</v>
      </c>
      <c r="F156" s="643" t="n">
        <v>30156.6012986989</v>
      </c>
      <c r="G156" s="666" t="n">
        <v>772</v>
      </c>
      <c r="H156" s="644" t="s">
        <v>279</v>
      </c>
      <c r="I156" s="655" t="n">
        <v>56</v>
      </c>
      <c r="J156" s="660" t="n">
        <v>25</v>
      </c>
      <c r="K156" s="646" t="n">
        <v>25</v>
      </c>
      <c r="L156" s="647" t="n">
        <f aca="false">I156*J156/1000</f>
        <v>1.4</v>
      </c>
      <c r="M156" s="647" t="n">
        <f aca="false">I156*K156/1000</f>
        <v>1.4</v>
      </c>
      <c r="N156" s="647" t="n">
        <f aca="false">+I156*J156/1000</f>
        <v>1.4</v>
      </c>
      <c r="O156" s="647" t="n">
        <f aca="false">+I156*K156/1000</f>
        <v>1.4</v>
      </c>
      <c r="P156" s="647" t="n">
        <f aca="false">L156-N156</f>
        <v>0</v>
      </c>
      <c r="Q156" s="647" t="n">
        <f aca="false">M156-O156</f>
        <v>0</v>
      </c>
      <c r="R156" s="648" t="n">
        <v>135</v>
      </c>
      <c r="S156" s="649" t="s">
        <v>485</v>
      </c>
      <c r="T156" s="650" t="n">
        <f aca="false">$B$13</f>
        <v>0.35</v>
      </c>
      <c r="U156" s="651" t="n">
        <f aca="false">+N156*R156*T156</f>
        <v>66.15</v>
      </c>
      <c r="V156" s="652" t="s">
        <v>486</v>
      </c>
      <c r="W156" s="624"/>
      <c r="X156" s="624"/>
      <c r="Y156" s="624"/>
      <c r="Z156" s="624"/>
      <c r="AA156" s="624"/>
      <c r="AB156" s="624"/>
      <c r="AC156" s="624"/>
      <c r="AD156" s="624"/>
    </row>
    <row r="157" customFormat="false" ht="15.75" hidden="false" customHeight="false" outlineLevel="2" collapsed="false">
      <c r="A157" s="640" t="n">
        <v>39513</v>
      </c>
      <c r="B157" s="641" t="s">
        <v>481</v>
      </c>
      <c r="C157" s="627" t="s">
        <v>516</v>
      </c>
      <c r="D157" s="659" t="s">
        <v>492</v>
      </c>
      <c r="E157" s="659" t="s">
        <v>525</v>
      </c>
      <c r="F157" s="643" t="n">
        <v>30156.9168831144</v>
      </c>
      <c r="G157" s="666" t="n">
        <v>759</v>
      </c>
      <c r="H157" s="644" t="s">
        <v>336</v>
      </c>
      <c r="I157" s="655" t="n">
        <v>4.6</v>
      </c>
      <c r="J157" s="660" t="n">
        <v>50</v>
      </c>
      <c r="K157" s="646" t="n">
        <v>50</v>
      </c>
      <c r="L157" s="647" t="n">
        <f aca="false">I157*J157/1000</f>
        <v>0.23</v>
      </c>
      <c r="M157" s="647" t="n">
        <f aca="false">I157*K157/1000</f>
        <v>0.23</v>
      </c>
      <c r="N157" s="647" t="n">
        <f aca="false">+I157*J157/1000</f>
        <v>0.23</v>
      </c>
      <c r="O157" s="647" t="n">
        <f aca="false">+I157*K157/1000</f>
        <v>0.23</v>
      </c>
      <c r="P157" s="647" t="n">
        <f aca="false">L157-N157</f>
        <v>0</v>
      </c>
      <c r="Q157" s="647" t="n">
        <f aca="false">M157-O157</f>
        <v>0</v>
      </c>
      <c r="R157" s="648" t="n">
        <v>135</v>
      </c>
      <c r="S157" s="649" t="s">
        <v>485</v>
      </c>
      <c r="T157" s="650" t="n">
        <f aca="false">$B$13</f>
        <v>0.35</v>
      </c>
      <c r="U157" s="651" t="n">
        <f aca="false">+N157*R157*T157</f>
        <v>10.8675</v>
      </c>
      <c r="V157" s="652" t="s">
        <v>486</v>
      </c>
      <c r="W157" s="624"/>
      <c r="X157" s="624"/>
      <c r="Y157" s="624"/>
      <c r="Z157" s="624"/>
      <c r="AA157" s="624"/>
      <c r="AB157" s="624"/>
      <c r="AC157" s="624"/>
      <c r="AD157" s="624"/>
    </row>
    <row r="158" customFormat="false" ht="15.75" hidden="false" customHeight="false" outlineLevel="2" collapsed="false">
      <c r="A158" s="640" t="n">
        <v>39513</v>
      </c>
      <c r="B158" s="641" t="s">
        <v>481</v>
      </c>
      <c r="C158" s="627" t="s">
        <v>516</v>
      </c>
      <c r="D158" s="659" t="s">
        <v>492</v>
      </c>
      <c r="E158" s="659" t="s">
        <v>525</v>
      </c>
      <c r="F158" s="643" t="n">
        <v>30157.2324675299</v>
      </c>
      <c r="G158" s="666" t="n">
        <v>780</v>
      </c>
      <c r="H158" s="644" t="s">
        <v>299</v>
      </c>
      <c r="I158" s="655" t="n">
        <v>23</v>
      </c>
      <c r="J158" s="653" t="n">
        <v>3.674</v>
      </c>
      <c r="K158" s="653" t="n">
        <v>4.083</v>
      </c>
      <c r="L158" s="647" t="n">
        <f aca="false">I158*J158/1000</f>
        <v>0.084502</v>
      </c>
      <c r="M158" s="647" t="n">
        <f aca="false">I158*K158/1000</f>
        <v>0.093909</v>
      </c>
      <c r="N158" s="647" t="n">
        <f aca="false">+I158*J158/1000</f>
        <v>0.084502</v>
      </c>
      <c r="O158" s="647" t="n">
        <f aca="false">+I158*K158/1000</f>
        <v>0.093909</v>
      </c>
      <c r="P158" s="647" t="n">
        <f aca="false">L158-N158</f>
        <v>0</v>
      </c>
      <c r="Q158" s="647" t="n">
        <f aca="false">M158-O158</f>
        <v>0</v>
      </c>
      <c r="R158" s="648" t="n">
        <v>135</v>
      </c>
      <c r="S158" s="649" t="s">
        <v>485</v>
      </c>
      <c r="T158" s="650" t="n">
        <f aca="false">$B$13</f>
        <v>0.35</v>
      </c>
      <c r="U158" s="651" t="n">
        <f aca="false">+N158*R158*T158</f>
        <v>3.9927195</v>
      </c>
      <c r="V158" s="652" t="s">
        <v>486</v>
      </c>
      <c r="W158" s="624"/>
      <c r="X158" s="624"/>
      <c r="Y158" s="624"/>
      <c r="Z158" s="624"/>
      <c r="AA158" s="624"/>
      <c r="AB158" s="624"/>
      <c r="AC158" s="624"/>
      <c r="AD158" s="624"/>
    </row>
    <row r="159" customFormat="false" ht="15.75" hidden="false" customHeight="false" outlineLevel="2" collapsed="false">
      <c r="A159" s="640" t="n">
        <v>39513</v>
      </c>
      <c r="B159" s="641" t="s">
        <v>481</v>
      </c>
      <c r="C159" s="627" t="s">
        <v>516</v>
      </c>
      <c r="D159" s="659" t="s">
        <v>492</v>
      </c>
      <c r="E159" s="659" t="s">
        <v>526</v>
      </c>
      <c r="F159" s="643" t="n">
        <v>30158.8103896074</v>
      </c>
      <c r="G159" s="666" t="n">
        <v>772</v>
      </c>
      <c r="H159" s="644" t="s">
        <v>279</v>
      </c>
      <c r="I159" s="655" t="n">
        <v>24</v>
      </c>
      <c r="J159" s="660" t="n">
        <v>25</v>
      </c>
      <c r="K159" s="646" t="n">
        <v>25</v>
      </c>
      <c r="L159" s="647" t="n">
        <f aca="false">I159*J159/1000</f>
        <v>0.6</v>
      </c>
      <c r="M159" s="647" t="n">
        <f aca="false">I159*K159/1000</f>
        <v>0.6</v>
      </c>
      <c r="N159" s="647" t="n">
        <f aca="false">+I159*J159/1000</f>
        <v>0.6</v>
      </c>
      <c r="O159" s="647" t="n">
        <f aca="false">+I159*K159/1000</f>
        <v>0.6</v>
      </c>
      <c r="P159" s="647" t="n">
        <f aca="false">L159-N159</f>
        <v>0</v>
      </c>
      <c r="Q159" s="647" t="n">
        <f aca="false">M159-O159</f>
        <v>0</v>
      </c>
      <c r="R159" s="648" t="n">
        <v>140</v>
      </c>
      <c r="S159" s="649" t="s">
        <v>485</v>
      </c>
      <c r="T159" s="650" t="n">
        <f aca="false">$B$13</f>
        <v>0.35</v>
      </c>
      <c r="U159" s="651" t="n">
        <f aca="false">+N159*R159*T159</f>
        <v>29.4</v>
      </c>
      <c r="V159" s="652" t="s">
        <v>486</v>
      </c>
      <c r="W159" s="624"/>
      <c r="X159" s="624"/>
      <c r="Y159" s="624"/>
      <c r="Z159" s="624"/>
      <c r="AA159" s="624"/>
      <c r="AB159" s="624"/>
      <c r="AC159" s="624"/>
      <c r="AD159" s="624"/>
    </row>
    <row r="160" customFormat="false" ht="15.75" hidden="false" customHeight="false" outlineLevel="2" collapsed="false">
      <c r="A160" s="640" t="n">
        <v>39513</v>
      </c>
      <c r="B160" s="641" t="s">
        <v>481</v>
      </c>
      <c r="C160" s="627" t="s">
        <v>516</v>
      </c>
      <c r="D160" s="659" t="s">
        <v>492</v>
      </c>
      <c r="E160" s="659" t="s">
        <v>526</v>
      </c>
      <c r="F160" s="643" t="n">
        <v>30159.1259740229</v>
      </c>
      <c r="G160" s="666" t="n">
        <v>759</v>
      </c>
      <c r="H160" s="644" t="s">
        <v>336</v>
      </c>
      <c r="I160" s="655" t="n">
        <v>2</v>
      </c>
      <c r="J160" s="660" t="n">
        <v>50</v>
      </c>
      <c r="K160" s="646" t="n">
        <v>50</v>
      </c>
      <c r="L160" s="647" t="n">
        <f aca="false">I160*J160/1000</f>
        <v>0.1</v>
      </c>
      <c r="M160" s="647" t="n">
        <f aca="false">I160*K160/1000</f>
        <v>0.1</v>
      </c>
      <c r="N160" s="647" t="n">
        <f aca="false">+I160*J160/1000</f>
        <v>0.1</v>
      </c>
      <c r="O160" s="647" t="n">
        <f aca="false">+I160*K160/1000</f>
        <v>0.1</v>
      </c>
      <c r="P160" s="647" t="n">
        <f aca="false">L160-N160</f>
        <v>0</v>
      </c>
      <c r="Q160" s="647" t="n">
        <f aca="false">M160-O160</f>
        <v>0</v>
      </c>
      <c r="R160" s="648" t="n">
        <v>140</v>
      </c>
      <c r="S160" s="649" t="s">
        <v>485</v>
      </c>
      <c r="T160" s="650" t="n">
        <f aca="false">$B$13</f>
        <v>0.35</v>
      </c>
      <c r="U160" s="651" t="n">
        <f aca="false">+N160*R160*T160</f>
        <v>4.9</v>
      </c>
      <c r="V160" s="652" t="s">
        <v>486</v>
      </c>
      <c r="W160" s="624"/>
      <c r="X160" s="624"/>
      <c r="Y160" s="624"/>
      <c r="Z160" s="624"/>
      <c r="AA160" s="624"/>
      <c r="AB160" s="624"/>
      <c r="AC160" s="624"/>
      <c r="AD160" s="624"/>
    </row>
    <row r="161" customFormat="false" ht="15.75" hidden="false" customHeight="false" outlineLevel="2" collapsed="false">
      <c r="A161" s="640" t="n">
        <v>39513</v>
      </c>
      <c r="B161" s="641" t="s">
        <v>481</v>
      </c>
      <c r="C161" s="627" t="s">
        <v>516</v>
      </c>
      <c r="D161" s="659" t="s">
        <v>492</v>
      </c>
      <c r="E161" s="659" t="s">
        <v>526</v>
      </c>
      <c r="F161" s="643" t="n">
        <v>30159.4415584384</v>
      </c>
      <c r="G161" s="666" t="n">
        <v>783</v>
      </c>
      <c r="H161" s="644" t="s">
        <v>299</v>
      </c>
      <c r="I161" s="655" t="n">
        <v>10</v>
      </c>
      <c r="J161" s="653" t="n">
        <v>3.674</v>
      </c>
      <c r="K161" s="653" t="n">
        <v>4.083</v>
      </c>
      <c r="L161" s="647" t="n">
        <f aca="false">I161*J161/1000</f>
        <v>0.03674</v>
      </c>
      <c r="M161" s="647" t="n">
        <f aca="false">I161*K161/1000</f>
        <v>0.04083</v>
      </c>
      <c r="N161" s="647" t="n">
        <f aca="false">+I161*J161/1000</f>
        <v>0.03674</v>
      </c>
      <c r="O161" s="647" t="n">
        <f aca="false">+I161*K161/1000</f>
        <v>0.04083</v>
      </c>
      <c r="P161" s="647" t="n">
        <f aca="false">L161-N161</f>
        <v>0</v>
      </c>
      <c r="Q161" s="647" t="n">
        <f aca="false">M161-O161</f>
        <v>0</v>
      </c>
      <c r="R161" s="648" t="n">
        <v>140</v>
      </c>
      <c r="S161" s="649" t="s">
        <v>485</v>
      </c>
      <c r="T161" s="650" t="n">
        <f aca="false">$B$13</f>
        <v>0.35</v>
      </c>
      <c r="U161" s="651" t="n">
        <f aca="false">+N161*R161*T161</f>
        <v>1.80026</v>
      </c>
      <c r="V161" s="652" t="s">
        <v>486</v>
      </c>
      <c r="W161" s="624"/>
      <c r="X161" s="624"/>
      <c r="Y161" s="624"/>
      <c r="Z161" s="624"/>
      <c r="AA161" s="624"/>
      <c r="AB161" s="624"/>
      <c r="AC161" s="624"/>
      <c r="AD161" s="624"/>
    </row>
    <row r="162" customFormat="false" ht="15.75" hidden="false" customHeight="false" outlineLevel="2" collapsed="false">
      <c r="A162" s="640" t="n">
        <v>39513</v>
      </c>
      <c r="B162" s="641" t="s">
        <v>481</v>
      </c>
      <c r="C162" s="627" t="s">
        <v>516</v>
      </c>
      <c r="D162" s="659" t="s">
        <v>492</v>
      </c>
      <c r="E162" s="659" t="s">
        <v>527</v>
      </c>
      <c r="F162" s="643" t="n">
        <v>30159.7571428539</v>
      </c>
      <c r="G162" s="666" t="n">
        <v>772</v>
      </c>
      <c r="H162" s="644" t="s">
        <v>279</v>
      </c>
      <c r="I162" s="655" t="n">
        <v>36</v>
      </c>
      <c r="J162" s="660" t="n">
        <v>25</v>
      </c>
      <c r="K162" s="646" t="n">
        <v>25</v>
      </c>
      <c r="L162" s="647" t="n">
        <f aca="false">I162*J162/1000</f>
        <v>0.9</v>
      </c>
      <c r="M162" s="647" t="n">
        <f aca="false">I162*K162/1000</f>
        <v>0.9</v>
      </c>
      <c r="N162" s="647" t="n">
        <f aca="false">+I162*J162/1000</f>
        <v>0.9</v>
      </c>
      <c r="O162" s="647" t="n">
        <f aca="false">+I162*K162/1000</f>
        <v>0.9</v>
      </c>
      <c r="P162" s="647" t="n">
        <f aca="false">L162-N162</f>
        <v>0</v>
      </c>
      <c r="Q162" s="647" t="n">
        <f aca="false">M162-O162</f>
        <v>0</v>
      </c>
      <c r="R162" s="648" t="n">
        <v>128</v>
      </c>
      <c r="S162" s="649" t="s">
        <v>485</v>
      </c>
      <c r="T162" s="650" t="n">
        <f aca="false">$B$13</f>
        <v>0.35</v>
      </c>
      <c r="U162" s="651" t="n">
        <f aca="false">+N162*R162*T162</f>
        <v>40.32</v>
      </c>
      <c r="V162" s="652" t="s">
        <v>486</v>
      </c>
      <c r="W162" s="624"/>
      <c r="X162" s="624"/>
      <c r="Y162" s="624"/>
      <c r="Z162" s="624"/>
      <c r="AA162" s="624"/>
      <c r="AB162" s="624"/>
      <c r="AC162" s="624"/>
      <c r="AD162" s="624"/>
    </row>
    <row r="163" customFormat="false" ht="15.75" hidden="false" customHeight="false" outlineLevel="2" collapsed="false">
      <c r="A163" s="640" t="n">
        <v>39513</v>
      </c>
      <c r="B163" s="641" t="s">
        <v>481</v>
      </c>
      <c r="C163" s="627" t="s">
        <v>516</v>
      </c>
      <c r="D163" s="659" t="s">
        <v>492</v>
      </c>
      <c r="E163" s="659" t="s">
        <v>527</v>
      </c>
      <c r="F163" s="643" t="n">
        <v>30160.0727272694</v>
      </c>
      <c r="G163" s="666" t="n">
        <v>759</v>
      </c>
      <c r="H163" s="644" t="s">
        <v>336</v>
      </c>
      <c r="I163" s="655" t="n">
        <v>3</v>
      </c>
      <c r="J163" s="660" t="n">
        <v>50</v>
      </c>
      <c r="K163" s="646" t="n">
        <v>50</v>
      </c>
      <c r="L163" s="647" t="n">
        <f aca="false">I163*J163/1000</f>
        <v>0.15</v>
      </c>
      <c r="M163" s="647" t="n">
        <f aca="false">I163*K163/1000</f>
        <v>0.15</v>
      </c>
      <c r="N163" s="647" t="n">
        <f aca="false">+I163*J163/1000</f>
        <v>0.15</v>
      </c>
      <c r="O163" s="647" t="n">
        <f aca="false">+I163*K163/1000</f>
        <v>0.15</v>
      </c>
      <c r="P163" s="647" t="n">
        <f aca="false">L163-N163</f>
        <v>0</v>
      </c>
      <c r="Q163" s="647" t="n">
        <f aca="false">M163-O163</f>
        <v>0</v>
      </c>
      <c r="R163" s="648" t="n">
        <v>128</v>
      </c>
      <c r="S163" s="649" t="s">
        <v>485</v>
      </c>
      <c r="T163" s="650" t="n">
        <f aca="false">$B$13</f>
        <v>0.35</v>
      </c>
      <c r="U163" s="651" t="n">
        <f aca="false">+N163*R163*T163</f>
        <v>6.72</v>
      </c>
      <c r="V163" s="652" t="s">
        <v>486</v>
      </c>
      <c r="W163" s="624"/>
      <c r="X163" s="624"/>
      <c r="Y163" s="624"/>
      <c r="Z163" s="624"/>
      <c r="AA163" s="624"/>
      <c r="AB163" s="624"/>
      <c r="AC163" s="624"/>
      <c r="AD163" s="624"/>
    </row>
    <row r="164" customFormat="false" ht="15.75" hidden="false" customHeight="false" outlineLevel="2" collapsed="false">
      <c r="A164" s="640" t="n">
        <v>39513</v>
      </c>
      <c r="B164" s="641" t="s">
        <v>481</v>
      </c>
      <c r="C164" s="627" t="s">
        <v>516</v>
      </c>
      <c r="D164" s="659" t="s">
        <v>492</v>
      </c>
      <c r="E164" s="659" t="s">
        <v>527</v>
      </c>
      <c r="F164" s="643" t="n">
        <v>30160.3883116849</v>
      </c>
      <c r="G164" s="666" t="n">
        <v>780</v>
      </c>
      <c r="H164" s="644" t="s">
        <v>299</v>
      </c>
      <c r="I164" s="655" t="n">
        <v>15</v>
      </c>
      <c r="J164" s="653" t="n">
        <v>3.674</v>
      </c>
      <c r="K164" s="653" t="n">
        <v>4.083</v>
      </c>
      <c r="L164" s="647" t="n">
        <f aca="false">I164*J164/1000</f>
        <v>0.05511</v>
      </c>
      <c r="M164" s="647" t="n">
        <f aca="false">I164*K164/1000</f>
        <v>0.061245</v>
      </c>
      <c r="N164" s="647" t="n">
        <f aca="false">+I164*J164/1000</f>
        <v>0.05511</v>
      </c>
      <c r="O164" s="647" t="n">
        <f aca="false">+I164*K164/1000</f>
        <v>0.061245</v>
      </c>
      <c r="P164" s="647" t="n">
        <f aca="false">L164-N164</f>
        <v>0</v>
      </c>
      <c r="Q164" s="647" t="n">
        <f aca="false">M164-O164</f>
        <v>0</v>
      </c>
      <c r="R164" s="648" t="n">
        <v>128</v>
      </c>
      <c r="S164" s="649" t="s">
        <v>485</v>
      </c>
      <c r="T164" s="650" t="n">
        <f aca="false">$B$13</f>
        <v>0.35</v>
      </c>
      <c r="U164" s="651" t="n">
        <f aca="false">+N164*R164*T164</f>
        <v>2.468928</v>
      </c>
      <c r="V164" s="652" t="s">
        <v>486</v>
      </c>
      <c r="W164" s="624"/>
      <c r="X164" s="624"/>
      <c r="Y164" s="624"/>
      <c r="Z164" s="624"/>
      <c r="AA164" s="624"/>
      <c r="AB164" s="624"/>
      <c r="AC164" s="624"/>
      <c r="AD164" s="624"/>
    </row>
    <row r="165" customFormat="false" ht="15.75" hidden="false" customHeight="false" outlineLevel="2" collapsed="false">
      <c r="A165" s="640" t="n">
        <v>39513</v>
      </c>
      <c r="B165" s="641" t="s">
        <v>481</v>
      </c>
      <c r="C165" s="627" t="s">
        <v>516</v>
      </c>
      <c r="D165" s="659" t="s">
        <v>492</v>
      </c>
      <c r="E165" s="659" t="s">
        <v>528</v>
      </c>
      <c r="F165" s="643" t="n">
        <v>30162.5974025934</v>
      </c>
      <c r="G165" s="666" t="n">
        <v>772</v>
      </c>
      <c r="H165" s="644" t="s">
        <v>279</v>
      </c>
      <c r="I165" s="655" t="n">
        <v>27</v>
      </c>
      <c r="J165" s="660" t="n">
        <v>25</v>
      </c>
      <c r="K165" s="646" t="n">
        <v>25</v>
      </c>
      <c r="L165" s="647" t="n">
        <f aca="false">I165*J165/1000</f>
        <v>0.675</v>
      </c>
      <c r="M165" s="647" t="n">
        <f aca="false">I165*K165/1000</f>
        <v>0.675</v>
      </c>
      <c r="N165" s="647" t="n">
        <f aca="false">+I165*J165/1000</f>
        <v>0.675</v>
      </c>
      <c r="O165" s="647" t="n">
        <f aca="false">+I165*K165/1000</f>
        <v>0.675</v>
      </c>
      <c r="P165" s="647" t="n">
        <f aca="false">L165-N165</f>
        <v>0</v>
      </c>
      <c r="Q165" s="647" t="n">
        <f aca="false">M165-O165</f>
        <v>0</v>
      </c>
      <c r="R165" s="648" t="n">
        <v>112</v>
      </c>
      <c r="S165" s="649" t="s">
        <v>485</v>
      </c>
      <c r="T165" s="650" t="n">
        <f aca="false">$B$13</f>
        <v>0.35</v>
      </c>
      <c r="U165" s="651" t="n">
        <f aca="false">+N165*R165*T165</f>
        <v>26.46</v>
      </c>
      <c r="V165" s="652" t="s">
        <v>486</v>
      </c>
      <c r="W165" s="624"/>
      <c r="X165" s="624"/>
      <c r="Y165" s="624"/>
      <c r="Z165" s="624"/>
      <c r="AA165" s="624"/>
      <c r="AB165" s="624"/>
      <c r="AC165" s="624"/>
      <c r="AD165" s="624"/>
    </row>
    <row r="166" customFormat="false" ht="15.75" hidden="false" customHeight="false" outlineLevel="2" collapsed="false">
      <c r="A166" s="640" t="n">
        <v>39513</v>
      </c>
      <c r="B166" s="641" t="s">
        <v>481</v>
      </c>
      <c r="C166" s="627" t="s">
        <v>516</v>
      </c>
      <c r="D166" s="659" t="s">
        <v>492</v>
      </c>
      <c r="E166" s="659" t="s">
        <v>528</v>
      </c>
      <c r="F166" s="643" t="n">
        <v>30162.9129870089</v>
      </c>
      <c r="G166" s="666" t="n">
        <v>759</v>
      </c>
      <c r="H166" s="644" t="s">
        <v>336</v>
      </c>
      <c r="I166" s="655" t="n">
        <v>2.2</v>
      </c>
      <c r="J166" s="660" t="n">
        <v>50</v>
      </c>
      <c r="K166" s="646" t="n">
        <v>50</v>
      </c>
      <c r="L166" s="647" t="n">
        <f aca="false">I166*J166/1000</f>
        <v>0.11</v>
      </c>
      <c r="M166" s="647" t="n">
        <f aca="false">I166*K166/1000</f>
        <v>0.11</v>
      </c>
      <c r="N166" s="647" t="n">
        <f aca="false">+I166*J166/1000</f>
        <v>0.11</v>
      </c>
      <c r="O166" s="647" t="n">
        <f aca="false">+I166*K166/1000</f>
        <v>0.11</v>
      </c>
      <c r="P166" s="647" t="n">
        <f aca="false">L166-N166</f>
        <v>0</v>
      </c>
      <c r="Q166" s="647" t="n">
        <f aca="false">M166-O166</f>
        <v>0</v>
      </c>
      <c r="R166" s="648" t="n">
        <v>112</v>
      </c>
      <c r="S166" s="649" t="s">
        <v>485</v>
      </c>
      <c r="T166" s="650" t="n">
        <f aca="false">$B$13</f>
        <v>0.35</v>
      </c>
      <c r="U166" s="651" t="n">
        <f aca="false">+N166*R166*T166</f>
        <v>4.312</v>
      </c>
      <c r="V166" s="652" t="s">
        <v>486</v>
      </c>
      <c r="W166" s="624"/>
      <c r="X166" s="624"/>
      <c r="Y166" s="624"/>
      <c r="Z166" s="624"/>
      <c r="AA166" s="624"/>
      <c r="AB166" s="624"/>
      <c r="AC166" s="624"/>
      <c r="AD166" s="624"/>
    </row>
    <row r="167" customFormat="false" ht="15.75" hidden="false" customHeight="false" outlineLevel="2" collapsed="false">
      <c r="A167" s="640" t="n">
        <v>39513</v>
      </c>
      <c r="B167" s="641" t="s">
        <v>481</v>
      </c>
      <c r="C167" s="627" t="s">
        <v>516</v>
      </c>
      <c r="D167" s="659" t="s">
        <v>492</v>
      </c>
      <c r="E167" s="659" t="s">
        <v>528</v>
      </c>
      <c r="F167" s="643" t="n">
        <v>30163.2285714244</v>
      </c>
      <c r="G167" s="666" t="n">
        <v>780</v>
      </c>
      <c r="H167" s="644" t="s">
        <v>299</v>
      </c>
      <c r="I167" s="655" t="n">
        <v>11</v>
      </c>
      <c r="J167" s="653" t="n">
        <v>3.674</v>
      </c>
      <c r="K167" s="653" t="n">
        <v>4.083</v>
      </c>
      <c r="L167" s="647" t="n">
        <f aca="false">I167*J167/1000</f>
        <v>0.040414</v>
      </c>
      <c r="M167" s="647" t="n">
        <f aca="false">I167*K167/1000</f>
        <v>0.044913</v>
      </c>
      <c r="N167" s="647" t="n">
        <f aca="false">+I167*J167/1000</f>
        <v>0.040414</v>
      </c>
      <c r="O167" s="647" t="n">
        <f aca="false">+I167*K167/1000</f>
        <v>0.044913</v>
      </c>
      <c r="P167" s="647" t="n">
        <f aca="false">L167-N167</f>
        <v>0</v>
      </c>
      <c r="Q167" s="647" t="n">
        <f aca="false">M167-O167</f>
        <v>0</v>
      </c>
      <c r="R167" s="648" t="n">
        <v>112</v>
      </c>
      <c r="S167" s="649" t="s">
        <v>485</v>
      </c>
      <c r="T167" s="650" t="n">
        <f aca="false">$B$13</f>
        <v>0.35</v>
      </c>
      <c r="U167" s="651" t="n">
        <f aca="false">+N167*R167*T167</f>
        <v>1.5842288</v>
      </c>
      <c r="V167" s="652" t="s">
        <v>486</v>
      </c>
      <c r="W167" s="624"/>
      <c r="X167" s="624"/>
      <c r="Y167" s="624"/>
      <c r="Z167" s="624"/>
      <c r="AA167" s="624"/>
      <c r="AB167" s="624"/>
      <c r="AC167" s="624"/>
      <c r="AD167" s="624"/>
    </row>
    <row r="168" customFormat="false" ht="15.75" hidden="false" customHeight="false" outlineLevel="2" collapsed="false">
      <c r="A168" s="640" t="n">
        <v>39514</v>
      </c>
      <c r="B168" s="641" t="s">
        <v>481</v>
      </c>
      <c r="C168" s="627" t="s">
        <v>491</v>
      </c>
      <c r="D168" s="659" t="s">
        <v>483</v>
      </c>
      <c r="E168" s="659" t="s">
        <v>529</v>
      </c>
      <c r="F168" s="643" t="n">
        <v>30164.8064935019</v>
      </c>
      <c r="G168" s="666" t="n">
        <v>773</v>
      </c>
      <c r="H168" s="644" t="s">
        <v>230</v>
      </c>
      <c r="I168" s="655" t="n">
        <v>10.8</v>
      </c>
      <c r="J168" s="660" t="n">
        <v>50</v>
      </c>
      <c r="K168" s="646" t="n">
        <v>50</v>
      </c>
      <c r="L168" s="647" t="n">
        <f aca="false">I168*J168/1000</f>
        <v>0.54</v>
      </c>
      <c r="M168" s="647" t="n">
        <f aca="false">I168*K168/1000</f>
        <v>0.54</v>
      </c>
      <c r="N168" s="647" t="n">
        <f aca="false">+I168*J168/1000</f>
        <v>0.54</v>
      </c>
      <c r="O168" s="647" t="n">
        <f aca="false">+I168*K168/1000</f>
        <v>0.54</v>
      </c>
      <c r="P168" s="647" t="n">
        <f aca="false">L168-N168</f>
        <v>0</v>
      </c>
      <c r="Q168" s="647" t="n">
        <f aca="false">M168-O168</f>
        <v>0</v>
      </c>
      <c r="R168" s="648" t="n">
        <v>65</v>
      </c>
      <c r="S168" s="649" t="s">
        <v>485</v>
      </c>
      <c r="T168" s="650" t="n">
        <f aca="false">$B$13</f>
        <v>0.35</v>
      </c>
      <c r="U168" s="651" t="n">
        <f aca="false">+N168*R168*T168</f>
        <v>12.285</v>
      </c>
      <c r="V168" s="652" t="s">
        <v>486</v>
      </c>
      <c r="W168" s="624"/>
      <c r="X168" s="624"/>
      <c r="Y168" s="624"/>
      <c r="Z168" s="624"/>
      <c r="AA168" s="624"/>
      <c r="AB168" s="624"/>
      <c r="AC168" s="624"/>
      <c r="AD168" s="624"/>
    </row>
    <row r="169" customFormat="false" ht="15.75" hidden="false" customHeight="false" outlineLevel="2" collapsed="false">
      <c r="A169" s="640" t="n">
        <v>39514</v>
      </c>
      <c r="B169" s="641" t="s">
        <v>481</v>
      </c>
      <c r="C169" s="627" t="s">
        <v>491</v>
      </c>
      <c r="D169" s="659" t="s">
        <v>483</v>
      </c>
      <c r="E169" s="659" t="s">
        <v>529</v>
      </c>
      <c r="F169" s="643" t="n">
        <v>30165.1220779174</v>
      </c>
      <c r="G169" s="666" t="n">
        <v>759</v>
      </c>
      <c r="H169" s="644" t="s">
        <v>336</v>
      </c>
      <c r="I169" s="655" t="n">
        <v>1.8</v>
      </c>
      <c r="J169" s="660" t="n">
        <v>50</v>
      </c>
      <c r="K169" s="646" t="n">
        <v>50</v>
      </c>
      <c r="L169" s="647" t="n">
        <f aca="false">I169*J169/1000</f>
        <v>0.09</v>
      </c>
      <c r="M169" s="647" t="n">
        <f aca="false">I169*K169/1000</f>
        <v>0.09</v>
      </c>
      <c r="N169" s="647" t="n">
        <f aca="false">+I169*J169/1000</f>
        <v>0.09</v>
      </c>
      <c r="O169" s="647" t="n">
        <f aca="false">+I169*K169/1000</f>
        <v>0.09</v>
      </c>
      <c r="P169" s="647" t="n">
        <f aca="false">L169-N169</f>
        <v>0</v>
      </c>
      <c r="Q169" s="647" t="n">
        <f aca="false">M169-O169</f>
        <v>0</v>
      </c>
      <c r="R169" s="648" t="n">
        <v>65</v>
      </c>
      <c r="S169" s="649" t="s">
        <v>485</v>
      </c>
      <c r="T169" s="650" t="n">
        <f aca="false">$B$13</f>
        <v>0.35</v>
      </c>
      <c r="U169" s="651" t="n">
        <f aca="false">+N169*R169*T169</f>
        <v>2.0475</v>
      </c>
      <c r="V169" s="652" t="s">
        <v>486</v>
      </c>
      <c r="W169" s="624"/>
      <c r="X169" s="624"/>
      <c r="Y169" s="624"/>
      <c r="Z169" s="624"/>
      <c r="AA169" s="624"/>
      <c r="AB169" s="624"/>
      <c r="AC169" s="624"/>
      <c r="AD169" s="624"/>
    </row>
    <row r="170" customFormat="false" ht="15.75" hidden="false" customHeight="false" outlineLevel="2" collapsed="false">
      <c r="A170" s="640" t="n">
        <v>39514</v>
      </c>
      <c r="B170" s="641" t="s">
        <v>481</v>
      </c>
      <c r="C170" s="627" t="s">
        <v>491</v>
      </c>
      <c r="D170" s="659" t="s">
        <v>483</v>
      </c>
      <c r="E170" s="659" t="s">
        <v>529</v>
      </c>
      <c r="F170" s="643" t="n">
        <v>30165.4376623329</v>
      </c>
      <c r="G170" s="666" t="n">
        <v>780</v>
      </c>
      <c r="H170" s="644" t="s">
        <v>299</v>
      </c>
      <c r="I170" s="655" t="n">
        <v>9</v>
      </c>
      <c r="J170" s="653" t="n">
        <v>3.674</v>
      </c>
      <c r="K170" s="653" t="n">
        <v>4.083</v>
      </c>
      <c r="L170" s="647" t="n">
        <f aca="false">I170*J170/1000</f>
        <v>0.033066</v>
      </c>
      <c r="M170" s="647" t="n">
        <f aca="false">I170*K170/1000</f>
        <v>0.036747</v>
      </c>
      <c r="N170" s="647" t="n">
        <f aca="false">+I170*J170/1000</f>
        <v>0.033066</v>
      </c>
      <c r="O170" s="647" t="n">
        <f aca="false">+I170*K170/1000</f>
        <v>0.036747</v>
      </c>
      <c r="P170" s="647" t="n">
        <f aca="false">L170-N170</f>
        <v>0</v>
      </c>
      <c r="Q170" s="647" t="n">
        <f aca="false">M170-O170</f>
        <v>0</v>
      </c>
      <c r="R170" s="648" t="n">
        <v>65</v>
      </c>
      <c r="S170" s="649" t="s">
        <v>485</v>
      </c>
      <c r="T170" s="650" t="n">
        <f aca="false">$B$13</f>
        <v>0.35</v>
      </c>
      <c r="U170" s="651" t="n">
        <f aca="false">+N170*R170*T170</f>
        <v>0.7522515</v>
      </c>
      <c r="V170" s="652" t="s">
        <v>486</v>
      </c>
      <c r="W170" s="624"/>
      <c r="X170" s="624"/>
      <c r="Y170" s="624"/>
      <c r="Z170" s="624"/>
      <c r="AA170" s="624"/>
      <c r="AB170" s="624"/>
      <c r="AC170" s="624"/>
      <c r="AD170" s="624"/>
    </row>
    <row r="171" customFormat="false" ht="15.75" hidden="false" customHeight="false" outlineLevel="2" collapsed="false">
      <c r="A171" s="640" t="n">
        <v>39514</v>
      </c>
      <c r="B171" s="641" t="s">
        <v>481</v>
      </c>
      <c r="C171" s="627" t="s">
        <v>491</v>
      </c>
      <c r="D171" s="659" t="s">
        <v>483</v>
      </c>
      <c r="E171" s="659" t="s">
        <v>529</v>
      </c>
      <c r="F171" s="643" t="n">
        <v>30165.7532467484</v>
      </c>
      <c r="G171" s="666" t="n">
        <v>773</v>
      </c>
      <c r="H171" s="644" t="s">
        <v>230</v>
      </c>
      <c r="I171" s="655" t="n">
        <v>13.2</v>
      </c>
      <c r="J171" s="660" t="n">
        <v>50</v>
      </c>
      <c r="K171" s="646" t="n">
        <v>50</v>
      </c>
      <c r="L171" s="647" t="n">
        <f aca="false">I171*J171/1000</f>
        <v>0.66</v>
      </c>
      <c r="M171" s="647" t="n">
        <f aca="false">I171*K171/1000</f>
        <v>0.66</v>
      </c>
      <c r="N171" s="647" t="n">
        <f aca="false">+I171*J171/1000</f>
        <v>0.66</v>
      </c>
      <c r="O171" s="647" t="n">
        <f aca="false">+I171*K171/1000</f>
        <v>0.66</v>
      </c>
      <c r="P171" s="647" t="n">
        <f aca="false">L171-N171</f>
        <v>0</v>
      </c>
      <c r="Q171" s="647" t="n">
        <f aca="false">M171-O171</f>
        <v>0</v>
      </c>
      <c r="R171" s="648" t="n">
        <v>65</v>
      </c>
      <c r="S171" s="649" t="s">
        <v>485</v>
      </c>
      <c r="T171" s="650" t="n">
        <f aca="false">$B$13</f>
        <v>0.35</v>
      </c>
      <c r="U171" s="651" t="n">
        <f aca="false">+N171*R171*T171</f>
        <v>15.015</v>
      </c>
      <c r="V171" s="652" t="s">
        <v>486</v>
      </c>
      <c r="W171" s="624"/>
      <c r="X171" s="624"/>
      <c r="Y171" s="624"/>
      <c r="Z171" s="624"/>
      <c r="AA171" s="624"/>
      <c r="AB171" s="624"/>
      <c r="AC171" s="624"/>
      <c r="AD171" s="624"/>
    </row>
    <row r="172" customFormat="false" ht="15.75" hidden="false" customHeight="false" outlineLevel="2" collapsed="false">
      <c r="A172" s="640" t="n">
        <v>39514</v>
      </c>
      <c r="B172" s="641" t="s">
        <v>481</v>
      </c>
      <c r="C172" s="627" t="s">
        <v>491</v>
      </c>
      <c r="D172" s="659" t="s">
        <v>483</v>
      </c>
      <c r="E172" s="659" t="s">
        <v>529</v>
      </c>
      <c r="F172" s="643" t="n">
        <v>30166.0688311639</v>
      </c>
      <c r="G172" s="666" t="n">
        <v>759</v>
      </c>
      <c r="H172" s="644" t="s">
        <v>336</v>
      </c>
      <c r="I172" s="655" t="n">
        <v>2.2</v>
      </c>
      <c r="J172" s="660" t="n">
        <v>50</v>
      </c>
      <c r="K172" s="646" t="n">
        <v>50</v>
      </c>
      <c r="L172" s="647" t="n">
        <f aca="false">I172*J172/1000</f>
        <v>0.11</v>
      </c>
      <c r="M172" s="647" t="n">
        <f aca="false">I172*K172/1000</f>
        <v>0.11</v>
      </c>
      <c r="N172" s="647" t="n">
        <f aca="false">+I172*J172/1000</f>
        <v>0.11</v>
      </c>
      <c r="O172" s="647" t="n">
        <f aca="false">+I172*K172/1000</f>
        <v>0.11</v>
      </c>
      <c r="P172" s="647" t="n">
        <f aca="false">L172-N172</f>
        <v>0</v>
      </c>
      <c r="Q172" s="647" t="n">
        <f aca="false">M172-O172</f>
        <v>0</v>
      </c>
      <c r="R172" s="648" t="n">
        <v>65</v>
      </c>
      <c r="S172" s="649" t="s">
        <v>485</v>
      </c>
      <c r="T172" s="650" t="n">
        <f aca="false">$B$13</f>
        <v>0.35</v>
      </c>
      <c r="U172" s="651" t="n">
        <f aca="false">+N172*R172*T172</f>
        <v>2.5025</v>
      </c>
      <c r="V172" s="652" t="s">
        <v>486</v>
      </c>
      <c r="W172" s="624"/>
      <c r="X172" s="624"/>
      <c r="Y172" s="624"/>
      <c r="Z172" s="624"/>
      <c r="AA172" s="624"/>
      <c r="AB172" s="624"/>
      <c r="AC172" s="624"/>
      <c r="AD172" s="624"/>
    </row>
    <row r="173" customFormat="false" ht="15.75" hidden="false" customHeight="false" outlineLevel="2" collapsed="false">
      <c r="A173" s="640" t="n">
        <v>39514</v>
      </c>
      <c r="B173" s="641" t="s">
        <v>481</v>
      </c>
      <c r="C173" s="627" t="s">
        <v>491</v>
      </c>
      <c r="D173" s="659" t="s">
        <v>483</v>
      </c>
      <c r="E173" s="659" t="s">
        <v>529</v>
      </c>
      <c r="F173" s="643" t="n">
        <v>30166.3844155794</v>
      </c>
      <c r="G173" s="666" t="n">
        <v>780</v>
      </c>
      <c r="H173" s="644" t="s">
        <v>299</v>
      </c>
      <c r="I173" s="655" t="n">
        <v>11</v>
      </c>
      <c r="J173" s="653" t="n">
        <v>3.674</v>
      </c>
      <c r="K173" s="653" t="n">
        <v>4.083</v>
      </c>
      <c r="L173" s="647" t="n">
        <f aca="false">I173*J173/1000</f>
        <v>0.040414</v>
      </c>
      <c r="M173" s="647" t="n">
        <f aca="false">I173*K173/1000</f>
        <v>0.044913</v>
      </c>
      <c r="N173" s="647" t="n">
        <f aca="false">+I173*J173/1000</f>
        <v>0.040414</v>
      </c>
      <c r="O173" s="647" t="n">
        <f aca="false">+I173*K173/1000</f>
        <v>0.044913</v>
      </c>
      <c r="P173" s="647" t="n">
        <f aca="false">L173-N173</f>
        <v>0</v>
      </c>
      <c r="Q173" s="647" t="n">
        <f aca="false">M173-O173</f>
        <v>0</v>
      </c>
      <c r="R173" s="648" t="n">
        <v>65</v>
      </c>
      <c r="S173" s="649" t="s">
        <v>485</v>
      </c>
      <c r="T173" s="650" t="n">
        <f aca="false">$B$13</f>
        <v>0.35</v>
      </c>
      <c r="U173" s="651" t="n">
        <f aca="false">+N173*R173*T173</f>
        <v>0.9194185</v>
      </c>
      <c r="V173" s="652" t="s">
        <v>486</v>
      </c>
      <c r="W173" s="624"/>
      <c r="X173" s="624"/>
      <c r="Y173" s="624"/>
      <c r="Z173" s="624"/>
      <c r="AA173" s="624"/>
      <c r="AB173" s="624"/>
      <c r="AC173" s="624"/>
      <c r="AD173" s="624"/>
    </row>
    <row r="174" customFormat="false" ht="15.75" hidden="false" customHeight="false" outlineLevel="2" collapsed="false">
      <c r="A174" s="640" t="n">
        <v>39514</v>
      </c>
      <c r="B174" s="641" t="s">
        <v>481</v>
      </c>
      <c r="C174" s="627" t="s">
        <v>491</v>
      </c>
      <c r="D174" s="659" t="s">
        <v>483</v>
      </c>
      <c r="E174" s="659" t="s">
        <v>529</v>
      </c>
      <c r="F174" s="643" t="n">
        <v>30166.6999999949</v>
      </c>
      <c r="G174" s="666" t="n">
        <v>773</v>
      </c>
      <c r="H174" s="644" t="s">
        <v>230</v>
      </c>
      <c r="I174" s="655" t="n">
        <v>18</v>
      </c>
      <c r="J174" s="660" t="n">
        <v>50</v>
      </c>
      <c r="K174" s="646" t="n">
        <v>50</v>
      </c>
      <c r="L174" s="647" t="n">
        <f aca="false">I174*J174/1000</f>
        <v>0.9</v>
      </c>
      <c r="M174" s="647" t="n">
        <f aca="false">I174*K174/1000</f>
        <v>0.9</v>
      </c>
      <c r="N174" s="647" t="n">
        <f aca="false">+I174*J174/1000</f>
        <v>0.9</v>
      </c>
      <c r="O174" s="647" t="n">
        <f aca="false">+I174*K174/1000</f>
        <v>0.9</v>
      </c>
      <c r="P174" s="647" t="n">
        <f aca="false">L174-N174</f>
        <v>0</v>
      </c>
      <c r="Q174" s="647" t="n">
        <f aca="false">M174-O174</f>
        <v>0</v>
      </c>
      <c r="R174" s="648" t="n">
        <v>65</v>
      </c>
      <c r="S174" s="649" t="s">
        <v>485</v>
      </c>
      <c r="T174" s="650" t="n">
        <f aca="false">$B$13</f>
        <v>0.35</v>
      </c>
      <c r="U174" s="651" t="n">
        <f aca="false">+N174*R174*T174</f>
        <v>20.475</v>
      </c>
      <c r="V174" s="652" t="s">
        <v>486</v>
      </c>
      <c r="W174" s="624"/>
      <c r="X174" s="624"/>
      <c r="Y174" s="624"/>
      <c r="Z174" s="624"/>
      <c r="AA174" s="624"/>
      <c r="AB174" s="624"/>
      <c r="AC174" s="624"/>
      <c r="AD174" s="624"/>
    </row>
    <row r="175" customFormat="false" ht="15.75" hidden="false" customHeight="false" outlineLevel="2" collapsed="false">
      <c r="A175" s="640" t="n">
        <v>39514</v>
      </c>
      <c r="B175" s="641" t="s">
        <v>481</v>
      </c>
      <c r="C175" s="627" t="s">
        <v>491</v>
      </c>
      <c r="D175" s="659" t="s">
        <v>483</v>
      </c>
      <c r="E175" s="659" t="s">
        <v>529</v>
      </c>
      <c r="F175" s="643" t="n">
        <v>30167.0155844104</v>
      </c>
      <c r="G175" s="666" t="n">
        <v>759</v>
      </c>
      <c r="H175" s="644" t="s">
        <v>336</v>
      </c>
      <c r="I175" s="655" t="n">
        <v>3</v>
      </c>
      <c r="J175" s="660" t="n">
        <v>50</v>
      </c>
      <c r="K175" s="646" t="n">
        <v>50</v>
      </c>
      <c r="L175" s="647" t="n">
        <f aca="false">I175*J175/1000</f>
        <v>0.15</v>
      </c>
      <c r="M175" s="647" t="n">
        <f aca="false">I175*K175/1000</f>
        <v>0.15</v>
      </c>
      <c r="N175" s="647" t="n">
        <f aca="false">+I175*J175/1000</f>
        <v>0.15</v>
      </c>
      <c r="O175" s="647" t="n">
        <f aca="false">+I175*K175/1000</f>
        <v>0.15</v>
      </c>
      <c r="P175" s="647" t="n">
        <f aca="false">L175-N175</f>
        <v>0</v>
      </c>
      <c r="Q175" s="647" t="n">
        <f aca="false">M175-O175</f>
        <v>0</v>
      </c>
      <c r="R175" s="648" t="n">
        <v>65</v>
      </c>
      <c r="S175" s="649" t="s">
        <v>485</v>
      </c>
      <c r="T175" s="650" t="n">
        <f aca="false">$B$13</f>
        <v>0.35</v>
      </c>
      <c r="U175" s="651" t="n">
        <f aca="false">+N175*R175*T175</f>
        <v>3.4125</v>
      </c>
      <c r="V175" s="652" t="s">
        <v>486</v>
      </c>
      <c r="W175" s="624"/>
      <c r="X175" s="624"/>
      <c r="Y175" s="624"/>
      <c r="Z175" s="624"/>
      <c r="AA175" s="624"/>
      <c r="AB175" s="624"/>
      <c r="AC175" s="624"/>
      <c r="AD175" s="624"/>
    </row>
    <row r="176" customFormat="false" ht="15.75" hidden="false" customHeight="false" outlineLevel="2" collapsed="false">
      <c r="A176" s="640" t="n">
        <v>39514</v>
      </c>
      <c r="B176" s="641" t="s">
        <v>481</v>
      </c>
      <c r="C176" s="627" t="s">
        <v>491</v>
      </c>
      <c r="D176" s="659" t="s">
        <v>483</v>
      </c>
      <c r="E176" s="659" t="s">
        <v>529</v>
      </c>
      <c r="F176" s="643" t="n">
        <v>30167.3311688259</v>
      </c>
      <c r="G176" s="666" t="n">
        <v>780</v>
      </c>
      <c r="H176" s="644" t="s">
        <v>299</v>
      </c>
      <c r="I176" s="655" t="n">
        <v>15</v>
      </c>
      <c r="J176" s="653" t="n">
        <v>3.674</v>
      </c>
      <c r="K176" s="653" t="n">
        <v>4.083</v>
      </c>
      <c r="L176" s="647" t="n">
        <f aca="false">I176*J176/1000</f>
        <v>0.05511</v>
      </c>
      <c r="M176" s="647" t="n">
        <f aca="false">I176*K176/1000</f>
        <v>0.061245</v>
      </c>
      <c r="N176" s="647" t="n">
        <f aca="false">+I176*J176/1000</f>
        <v>0.05511</v>
      </c>
      <c r="O176" s="647" t="n">
        <f aca="false">+I176*K176/1000</f>
        <v>0.061245</v>
      </c>
      <c r="P176" s="647" t="n">
        <f aca="false">L176-N176</f>
        <v>0</v>
      </c>
      <c r="Q176" s="647" t="n">
        <f aca="false">M176-O176</f>
        <v>0</v>
      </c>
      <c r="R176" s="648" t="n">
        <v>65</v>
      </c>
      <c r="S176" s="649" t="s">
        <v>485</v>
      </c>
      <c r="T176" s="650" t="n">
        <f aca="false">$B$13</f>
        <v>0.35</v>
      </c>
      <c r="U176" s="651" t="n">
        <f aca="false">+N176*R176*T176</f>
        <v>1.2537525</v>
      </c>
      <c r="V176" s="652" t="s">
        <v>486</v>
      </c>
      <c r="W176" s="624"/>
      <c r="X176" s="624"/>
      <c r="Y176" s="624"/>
      <c r="Z176" s="624"/>
      <c r="AA176" s="624"/>
      <c r="AB176" s="624"/>
      <c r="AC176" s="624"/>
      <c r="AD176" s="624"/>
    </row>
    <row r="177" customFormat="false" ht="15.75" hidden="false" customHeight="false" outlineLevel="2" collapsed="false">
      <c r="A177" s="640" t="n">
        <v>39514</v>
      </c>
      <c r="B177" s="641" t="s">
        <v>481</v>
      </c>
      <c r="C177" s="627" t="s">
        <v>491</v>
      </c>
      <c r="D177" s="659" t="s">
        <v>483</v>
      </c>
      <c r="E177" s="659" t="s">
        <v>529</v>
      </c>
      <c r="F177" s="643" t="n">
        <v>30167.6467532414</v>
      </c>
      <c r="G177" s="666" t="n">
        <v>773</v>
      </c>
      <c r="H177" s="644" t="s">
        <v>230</v>
      </c>
      <c r="I177" s="655" t="n">
        <v>12</v>
      </c>
      <c r="J177" s="660" t="n">
        <v>50</v>
      </c>
      <c r="K177" s="646" t="n">
        <v>50</v>
      </c>
      <c r="L177" s="647" t="n">
        <f aca="false">I177*J177/1000</f>
        <v>0.6</v>
      </c>
      <c r="M177" s="647" t="n">
        <f aca="false">I177*K177/1000</f>
        <v>0.6</v>
      </c>
      <c r="N177" s="647" t="n">
        <f aca="false">+I177*J177/1000</f>
        <v>0.6</v>
      </c>
      <c r="O177" s="647" t="n">
        <f aca="false">+I177*K177/1000</f>
        <v>0.6</v>
      </c>
      <c r="P177" s="647" t="n">
        <f aca="false">L177-N177</f>
        <v>0</v>
      </c>
      <c r="Q177" s="647" t="n">
        <f aca="false">M177-O177</f>
        <v>0</v>
      </c>
      <c r="R177" s="648" t="n">
        <v>65</v>
      </c>
      <c r="S177" s="649" t="s">
        <v>485</v>
      </c>
      <c r="T177" s="650" t="n">
        <f aca="false">$B$13</f>
        <v>0.35</v>
      </c>
      <c r="U177" s="651" t="n">
        <f aca="false">+N177*R177*T177</f>
        <v>13.65</v>
      </c>
      <c r="V177" s="652" t="s">
        <v>486</v>
      </c>
      <c r="W177" s="624"/>
      <c r="X177" s="624"/>
      <c r="Y177" s="624"/>
      <c r="Z177" s="624"/>
      <c r="AA177" s="624"/>
      <c r="AB177" s="624"/>
      <c r="AC177" s="624"/>
      <c r="AD177" s="624"/>
    </row>
    <row r="178" customFormat="false" ht="15.75" hidden="false" customHeight="false" outlineLevel="2" collapsed="false">
      <c r="A178" s="640" t="n">
        <v>39514</v>
      </c>
      <c r="B178" s="641" t="s">
        <v>481</v>
      </c>
      <c r="C178" s="627" t="s">
        <v>491</v>
      </c>
      <c r="D178" s="659" t="s">
        <v>483</v>
      </c>
      <c r="E178" s="659" t="s">
        <v>529</v>
      </c>
      <c r="F178" s="643" t="n">
        <v>30167.962337657</v>
      </c>
      <c r="G178" s="666" t="n">
        <v>759</v>
      </c>
      <c r="H178" s="644" t="s">
        <v>336</v>
      </c>
      <c r="I178" s="655" t="n">
        <v>2</v>
      </c>
      <c r="J178" s="660" t="n">
        <v>50</v>
      </c>
      <c r="K178" s="646" t="n">
        <v>50</v>
      </c>
      <c r="L178" s="647" t="n">
        <f aca="false">I178*J178/1000</f>
        <v>0.1</v>
      </c>
      <c r="M178" s="647" t="n">
        <f aca="false">I178*K178/1000</f>
        <v>0.1</v>
      </c>
      <c r="N178" s="647" t="n">
        <f aca="false">+I178*J178/1000</f>
        <v>0.1</v>
      </c>
      <c r="O178" s="647" t="n">
        <f aca="false">+I178*K178/1000</f>
        <v>0.1</v>
      </c>
      <c r="P178" s="647" t="n">
        <f aca="false">L178-N178</f>
        <v>0</v>
      </c>
      <c r="Q178" s="647" t="n">
        <f aca="false">M178-O178</f>
        <v>0</v>
      </c>
      <c r="R178" s="648" t="n">
        <v>65</v>
      </c>
      <c r="S178" s="649" t="s">
        <v>485</v>
      </c>
      <c r="T178" s="650" t="n">
        <f aca="false">$B$13</f>
        <v>0.35</v>
      </c>
      <c r="U178" s="651" t="n">
        <f aca="false">+N178*R178*T178</f>
        <v>2.275</v>
      </c>
      <c r="V178" s="652" t="s">
        <v>486</v>
      </c>
      <c r="W178" s="624"/>
      <c r="X178" s="624"/>
      <c r="Y178" s="624"/>
      <c r="Z178" s="624"/>
      <c r="AA178" s="624"/>
      <c r="AB178" s="624"/>
      <c r="AC178" s="624"/>
      <c r="AD178" s="624"/>
    </row>
    <row r="179" customFormat="false" ht="15.75" hidden="false" customHeight="false" outlineLevel="2" collapsed="false">
      <c r="A179" s="640" t="n">
        <v>39514</v>
      </c>
      <c r="B179" s="641" t="s">
        <v>481</v>
      </c>
      <c r="C179" s="627" t="s">
        <v>491</v>
      </c>
      <c r="D179" s="659" t="s">
        <v>483</v>
      </c>
      <c r="E179" s="659" t="s">
        <v>529</v>
      </c>
      <c r="F179" s="643" t="n">
        <v>30168.2779220725</v>
      </c>
      <c r="G179" s="666" t="n">
        <v>780</v>
      </c>
      <c r="H179" s="644" t="s">
        <v>299</v>
      </c>
      <c r="I179" s="655" t="n">
        <v>10</v>
      </c>
      <c r="J179" s="653" t="n">
        <v>3.674</v>
      </c>
      <c r="K179" s="653" t="n">
        <v>4.083</v>
      </c>
      <c r="L179" s="647" t="n">
        <f aca="false">I179*J179/1000</f>
        <v>0.03674</v>
      </c>
      <c r="M179" s="647" t="n">
        <f aca="false">I179*K179/1000</f>
        <v>0.04083</v>
      </c>
      <c r="N179" s="647" t="n">
        <f aca="false">+I179*J179/1000</f>
        <v>0.03674</v>
      </c>
      <c r="O179" s="647" t="n">
        <f aca="false">+I179*K179/1000</f>
        <v>0.04083</v>
      </c>
      <c r="P179" s="647" t="n">
        <f aca="false">L179-N179</f>
        <v>0</v>
      </c>
      <c r="Q179" s="647" t="n">
        <f aca="false">M179-O179</f>
        <v>0</v>
      </c>
      <c r="R179" s="648" t="n">
        <v>65</v>
      </c>
      <c r="S179" s="649" t="s">
        <v>485</v>
      </c>
      <c r="T179" s="650" t="n">
        <f aca="false">$B$13</f>
        <v>0.35</v>
      </c>
      <c r="U179" s="651" t="n">
        <f aca="false">+N179*R179*T179</f>
        <v>0.835835</v>
      </c>
      <c r="V179" s="652" t="s">
        <v>486</v>
      </c>
      <c r="W179" s="624"/>
      <c r="X179" s="624"/>
      <c r="Y179" s="624"/>
      <c r="Z179" s="624"/>
      <c r="AA179" s="624"/>
      <c r="AB179" s="624"/>
      <c r="AC179" s="624"/>
      <c r="AD179" s="624"/>
    </row>
    <row r="180" customFormat="false" ht="15.75" hidden="false" customHeight="false" outlineLevel="2" collapsed="false">
      <c r="A180" s="640" t="n">
        <v>39514</v>
      </c>
      <c r="B180" s="641" t="s">
        <v>481</v>
      </c>
      <c r="C180" s="627" t="s">
        <v>502</v>
      </c>
      <c r="D180" s="659" t="s">
        <v>483</v>
      </c>
      <c r="E180" s="659" t="s">
        <v>530</v>
      </c>
      <c r="F180" s="643" t="n">
        <v>30168.593506488</v>
      </c>
      <c r="G180" s="666" t="n">
        <v>772</v>
      </c>
      <c r="H180" s="644" t="s">
        <v>279</v>
      </c>
      <c r="I180" s="655" t="n">
        <v>15</v>
      </c>
      <c r="J180" s="660" t="n">
        <v>25</v>
      </c>
      <c r="K180" s="646" t="n">
        <v>25</v>
      </c>
      <c r="L180" s="647" t="n">
        <f aca="false">I180*J180/1000</f>
        <v>0.375</v>
      </c>
      <c r="M180" s="647" t="n">
        <f aca="false">I180*K180/1000</f>
        <v>0.375</v>
      </c>
      <c r="N180" s="647" t="n">
        <f aca="false">+I180*J180/1000</f>
        <v>0.375</v>
      </c>
      <c r="O180" s="647" t="n">
        <f aca="false">+I180*K180/1000</f>
        <v>0.375</v>
      </c>
      <c r="P180" s="647" t="n">
        <f aca="false">L180-N180</f>
        <v>0</v>
      </c>
      <c r="Q180" s="647" t="n">
        <f aca="false">M180-O180</f>
        <v>0</v>
      </c>
      <c r="R180" s="648" t="n">
        <v>78</v>
      </c>
      <c r="S180" s="649" t="s">
        <v>485</v>
      </c>
      <c r="T180" s="650" t="n">
        <f aca="false">$B$13</f>
        <v>0.35</v>
      </c>
      <c r="U180" s="651" t="n">
        <f aca="false">+N180*R180*T180</f>
        <v>10.2375</v>
      </c>
      <c r="V180" s="652" t="s">
        <v>486</v>
      </c>
      <c r="W180" s="624"/>
      <c r="X180" s="624"/>
      <c r="Y180" s="624"/>
      <c r="Z180" s="624"/>
      <c r="AA180" s="624"/>
      <c r="AB180" s="624"/>
      <c r="AC180" s="624"/>
      <c r="AD180" s="624"/>
    </row>
    <row r="181" customFormat="false" ht="15.75" hidden="false" customHeight="false" outlineLevel="2" collapsed="false">
      <c r="A181" s="640" t="n">
        <v>39514</v>
      </c>
      <c r="B181" s="641" t="s">
        <v>481</v>
      </c>
      <c r="C181" s="627" t="s">
        <v>502</v>
      </c>
      <c r="D181" s="659" t="s">
        <v>483</v>
      </c>
      <c r="E181" s="659" t="s">
        <v>530</v>
      </c>
      <c r="F181" s="643" t="n">
        <v>30168.9090909035</v>
      </c>
      <c r="G181" s="666" t="n">
        <v>759</v>
      </c>
      <c r="H181" s="644" t="s">
        <v>336</v>
      </c>
      <c r="I181" s="655" t="n">
        <v>1.2</v>
      </c>
      <c r="J181" s="660" t="n">
        <v>50</v>
      </c>
      <c r="K181" s="646" t="n">
        <v>50</v>
      </c>
      <c r="L181" s="647" t="n">
        <f aca="false">I181*J181/1000</f>
        <v>0.06</v>
      </c>
      <c r="M181" s="647" t="n">
        <f aca="false">I181*K181/1000</f>
        <v>0.06</v>
      </c>
      <c r="N181" s="647" t="n">
        <f aca="false">+I181*J181/1000</f>
        <v>0.06</v>
      </c>
      <c r="O181" s="647" t="n">
        <f aca="false">+I181*K181/1000</f>
        <v>0.06</v>
      </c>
      <c r="P181" s="647" t="n">
        <f aca="false">L181-N181</f>
        <v>0</v>
      </c>
      <c r="Q181" s="647" t="n">
        <f aca="false">M181-O181</f>
        <v>0</v>
      </c>
      <c r="R181" s="648" t="n">
        <v>78</v>
      </c>
      <c r="S181" s="649" t="s">
        <v>485</v>
      </c>
      <c r="T181" s="650" t="n">
        <f aca="false">$B$13</f>
        <v>0.35</v>
      </c>
      <c r="U181" s="651" t="n">
        <f aca="false">+N181*R181*T181</f>
        <v>1.638</v>
      </c>
      <c r="V181" s="652" t="s">
        <v>486</v>
      </c>
      <c r="W181" s="624"/>
      <c r="X181" s="624"/>
      <c r="Y181" s="624"/>
      <c r="Z181" s="624"/>
      <c r="AA181" s="624"/>
      <c r="AB181" s="624"/>
      <c r="AC181" s="624"/>
      <c r="AD181" s="624"/>
    </row>
    <row r="182" customFormat="false" ht="15.75" hidden="false" customHeight="false" outlineLevel="2" collapsed="false">
      <c r="A182" s="640" t="n">
        <v>39514</v>
      </c>
      <c r="B182" s="641" t="s">
        <v>481</v>
      </c>
      <c r="C182" s="627" t="s">
        <v>502</v>
      </c>
      <c r="D182" s="659" t="s">
        <v>483</v>
      </c>
      <c r="E182" s="659" t="s">
        <v>530</v>
      </c>
      <c r="F182" s="643" t="n">
        <v>30169.224675319</v>
      </c>
      <c r="G182" s="666" t="n">
        <v>780</v>
      </c>
      <c r="H182" s="644" t="s">
        <v>299</v>
      </c>
      <c r="I182" s="655" t="n">
        <v>6</v>
      </c>
      <c r="J182" s="653" t="n">
        <v>3.674</v>
      </c>
      <c r="K182" s="653" t="n">
        <v>4.083</v>
      </c>
      <c r="L182" s="647" t="n">
        <f aca="false">I182*J182/1000</f>
        <v>0.022044</v>
      </c>
      <c r="M182" s="647" t="n">
        <f aca="false">I182*K182/1000</f>
        <v>0.024498</v>
      </c>
      <c r="N182" s="647" t="n">
        <f aca="false">+I182*J182/1000</f>
        <v>0.022044</v>
      </c>
      <c r="O182" s="647" t="n">
        <f aca="false">+I182*K182/1000</f>
        <v>0.024498</v>
      </c>
      <c r="P182" s="647" t="n">
        <f aca="false">L182-N182</f>
        <v>0</v>
      </c>
      <c r="Q182" s="647" t="n">
        <f aca="false">M182-O182</f>
        <v>0</v>
      </c>
      <c r="R182" s="648" t="n">
        <v>78</v>
      </c>
      <c r="S182" s="649" t="s">
        <v>485</v>
      </c>
      <c r="T182" s="654" t="n">
        <f aca="false">$B$13</f>
        <v>0.35</v>
      </c>
      <c r="U182" s="651" t="n">
        <f aca="false">+N182*R182*T182</f>
        <v>0.6018012</v>
      </c>
      <c r="V182" s="652" t="s">
        <v>486</v>
      </c>
      <c r="W182" s="624"/>
      <c r="X182" s="624"/>
      <c r="Y182" s="624"/>
      <c r="Z182" s="624"/>
      <c r="AA182" s="624"/>
      <c r="AB182" s="624"/>
      <c r="AC182" s="624"/>
      <c r="AD182" s="624"/>
    </row>
    <row r="183" customFormat="false" ht="15.75" hidden="false" customHeight="false" outlineLevel="2" collapsed="false">
      <c r="A183" s="640" t="n">
        <v>39514</v>
      </c>
      <c r="B183" s="641" t="s">
        <v>481</v>
      </c>
      <c r="C183" s="627" t="s">
        <v>502</v>
      </c>
      <c r="D183" s="659" t="s">
        <v>483</v>
      </c>
      <c r="E183" s="659" t="s">
        <v>531</v>
      </c>
      <c r="F183" s="643" t="n">
        <v>30171.749350643</v>
      </c>
      <c r="G183" s="666" t="n">
        <v>773</v>
      </c>
      <c r="H183" s="644" t="s">
        <v>230</v>
      </c>
      <c r="I183" s="655" t="n">
        <v>15.6</v>
      </c>
      <c r="J183" s="660" t="n">
        <v>50</v>
      </c>
      <c r="K183" s="646" t="n">
        <v>50</v>
      </c>
      <c r="L183" s="647" t="n">
        <f aca="false">I183*J183/1000</f>
        <v>0.78</v>
      </c>
      <c r="M183" s="647" t="n">
        <f aca="false">I183*K183/1000</f>
        <v>0.78</v>
      </c>
      <c r="N183" s="647" t="n">
        <f aca="false">+I183*J183/1000</f>
        <v>0.78</v>
      </c>
      <c r="O183" s="647" t="n">
        <f aca="false">+I183*K183/1000</f>
        <v>0.78</v>
      </c>
      <c r="P183" s="647" t="n">
        <f aca="false">L183-N183</f>
        <v>0</v>
      </c>
      <c r="Q183" s="647" t="n">
        <f aca="false">M183-O183</f>
        <v>0</v>
      </c>
      <c r="R183" s="648" t="n">
        <v>94</v>
      </c>
      <c r="S183" s="649" t="s">
        <v>485</v>
      </c>
      <c r="T183" s="654" t="n">
        <f aca="false">$B$13</f>
        <v>0.35</v>
      </c>
      <c r="U183" s="651" t="n">
        <f aca="false">+N183*R183*T183</f>
        <v>25.662</v>
      </c>
      <c r="V183" s="652" t="s">
        <v>486</v>
      </c>
      <c r="W183" s="624"/>
      <c r="X183" s="624"/>
      <c r="Y183" s="624"/>
      <c r="Z183" s="624"/>
      <c r="AA183" s="624"/>
      <c r="AB183" s="624"/>
      <c r="AC183" s="624"/>
      <c r="AD183" s="624"/>
    </row>
    <row r="184" customFormat="false" ht="15.75" hidden="false" customHeight="false" outlineLevel="2" collapsed="false">
      <c r="A184" s="640" t="n">
        <v>39514</v>
      </c>
      <c r="B184" s="641" t="s">
        <v>481</v>
      </c>
      <c r="C184" s="627" t="s">
        <v>502</v>
      </c>
      <c r="D184" s="659" t="s">
        <v>483</v>
      </c>
      <c r="E184" s="659" t="s">
        <v>531</v>
      </c>
      <c r="F184" s="643" t="n">
        <v>30172.0649350585</v>
      </c>
      <c r="G184" s="666" t="n">
        <v>759</v>
      </c>
      <c r="H184" s="644" t="s">
        <v>336</v>
      </c>
      <c r="I184" s="655" t="n">
        <v>2.6</v>
      </c>
      <c r="J184" s="660" t="n">
        <v>50</v>
      </c>
      <c r="K184" s="646" t="n">
        <v>50</v>
      </c>
      <c r="L184" s="647" t="n">
        <f aca="false">I184*J184/1000</f>
        <v>0.13</v>
      </c>
      <c r="M184" s="647" t="n">
        <f aca="false">I184*K184/1000</f>
        <v>0.13</v>
      </c>
      <c r="N184" s="647" t="n">
        <f aca="false">+I184*J184/1000</f>
        <v>0.13</v>
      </c>
      <c r="O184" s="647" t="n">
        <f aca="false">+I184*K184/1000</f>
        <v>0.13</v>
      </c>
      <c r="P184" s="647" t="n">
        <f aca="false">L184-N184</f>
        <v>0</v>
      </c>
      <c r="Q184" s="647" t="n">
        <f aca="false">M184-O184</f>
        <v>0</v>
      </c>
      <c r="R184" s="648" t="n">
        <v>94</v>
      </c>
      <c r="S184" s="649" t="s">
        <v>485</v>
      </c>
      <c r="T184" s="654" t="n">
        <f aca="false">$B$13</f>
        <v>0.35</v>
      </c>
      <c r="U184" s="651" t="n">
        <f aca="false">+N184*R184*T184</f>
        <v>4.277</v>
      </c>
      <c r="V184" s="652" t="s">
        <v>486</v>
      </c>
      <c r="W184" s="624"/>
      <c r="X184" s="624"/>
      <c r="Y184" s="624"/>
      <c r="Z184" s="624"/>
      <c r="AA184" s="624"/>
      <c r="AB184" s="624"/>
      <c r="AC184" s="624"/>
      <c r="AD184" s="624"/>
    </row>
    <row r="185" customFormat="false" ht="15.75" hidden="false" customHeight="false" outlineLevel="2" collapsed="false">
      <c r="A185" s="640" t="n">
        <v>39514</v>
      </c>
      <c r="B185" s="641" t="s">
        <v>481</v>
      </c>
      <c r="C185" s="627" t="s">
        <v>502</v>
      </c>
      <c r="D185" s="659" t="s">
        <v>483</v>
      </c>
      <c r="E185" s="659" t="s">
        <v>531</v>
      </c>
      <c r="F185" s="643" t="n">
        <v>30172.380519474</v>
      </c>
      <c r="G185" s="666" t="n">
        <v>780</v>
      </c>
      <c r="H185" s="644" t="s">
        <v>299</v>
      </c>
      <c r="I185" s="655" t="n">
        <v>13</v>
      </c>
      <c r="J185" s="653" t="n">
        <v>3.674</v>
      </c>
      <c r="K185" s="653" t="n">
        <v>4.083</v>
      </c>
      <c r="L185" s="647" t="n">
        <f aca="false">I185*J185/1000</f>
        <v>0.047762</v>
      </c>
      <c r="M185" s="647" t="n">
        <f aca="false">I185*K185/1000</f>
        <v>0.053079</v>
      </c>
      <c r="N185" s="647" t="n">
        <f aca="false">+I185*J185/1000</f>
        <v>0.047762</v>
      </c>
      <c r="O185" s="647" t="n">
        <f aca="false">+I185*K185/1000</f>
        <v>0.053079</v>
      </c>
      <c r="P185" s="647" t="n">
        <f aca="false">L185-N185</f>
        <v>0</v>
      </c>
      <c r="Q185" s="647" t="n">
        <f aca="false">M185-O185</f>
        <v>0</v>
      </c>
      <c r="R185" s="648" t="n">
        <v>94</v>
      </c>
      <c r="S185" s="649" t="s">
        <v>485</v>
      </c>
      <c r="T185" s="654" t="n">
        <f aca="false">$B$13</f>
        <v>0.35</v>
      </c>
      <c r="U185" s="651" t="n">
        <f aca="false">+N185*R185*T185</f>
        <v>1.5713698</v>
      </c>
      <c r="V185" s="652" t="s">
        <v>486</v>
      </c>
      <c r="W185" s="624"/>
      <c r="X185" s="624"/>
      <c r="Y185" s="624"/>
      <c r="Z185" s="624"/>
      <c r="AA185" s="624"/>
      <c r="AB185" s="624"/>
      <c r="AC185" s="624"/>
      <c r="AD185" s="624"/>
    </row>
    <row r="186" customFormat="false" ht="15.75" hidden="false" customHeight="false" outlineLevel="2" collapsed="false">
      <c r="A186" s="640" t="n">
        <v>39514</v>
      </c>
      <c r="B186" s="641" t="s">
        <v>481</v>
      </c>
      <c r="C186" s="627" t="s">
        <v>502</v>
      </c>
      <c r="D186" s="659" t="s">
        <v>483</v>
      </c>
      <c r="E186" s="659" t="s">
        <v>531</v>
      </c>
      <c r="F186" s="643" t="n">
        <v>30172.6961038895</v>
      </c>
      <c r="G186" s="666" t="n">
        <v>773</v>
      </c>
      <c r="H186" s="644" t="s">
        <v>230</v>
      </c>
      <c r="I186" s="655" t="n">
        <v>16.8</v>
      </c>
      <c r="J186" s="660" t="n">
        <v>50</v>
      </c>
      <c r="K186" s="646" t="n">
        <v>50</v>
      </c>
      <c r="L186" s="647" t="n">
        <f aca="false">I186*J186/1000</f>
        <v>0.84</v>
      </c>
      <c r="M186" s="647" t="n">
        <f aca="false">I186*K186/1000</f>
        <v>0.84</v>
      </c>
      <c r="N186" s="647" t="n">
        <f aca="false">+I186*J186/1000</f>
        <v>0.84</v>
      </c>
      <c r="O186" s="647" t="n">
        <f aca="false">+I186*K186/1000</f>
        <v>0.84</v>
      </c>
      <c r="P186" s="647" t="n">
        <f aca="false">L186-N186</f>
        <v>0</v>
      </c>
      <c r="Q186" s="647" t="n">
        <f aca="false">M186-O186</f>
        <v>0</v>
      </c>
      <c r="R186" s="648" t="n">
        <v>94</v>
      </c>
      <c r="S186" s="649" t="s">
        <v>485</v>
      </c>
      <c r="T186" s="654" t="n">
        <f aca="false">$B$13</f>
        <v>0.35</v>
      </c>
      <c r="U186" s="651" t="n">
        <f aca="false">+N186*R186*T186</f>
        <v>27.636</v>
      </c>
      <c r="V186" s="652" t="s">
        <v>486</v>
      </c>
      <c r="W186" s="624"/>
      <c r="X186" s="624"/>
      <c r="Y186" s="624"/>
      <c r="Z186" s="624"/>
      <c r="AA186" s="624"/>
      <c r="AB186" s="624"/>
      <c r="AC186" s="624"/>
      <c r="AD186" s="624"/>
    </row>
    <row r="187" customFormat="false" ht="15.75" hidden="false" customHeight="false" outlineLevel="2" collapsed="false">
      <c r="A187" s="640" t="n">
        <v>39514</v>
      </c>
      <c r="B187" s="641" t="s">
        <v>481</v>
      </c>
      <c r="C187" s="627" t="s">
        <v>502</v>
      </c>
      <c r="D187" s="659" t="s">
        <v>483</v>
      </c>
      <c r="E187" s="659" t="s">
        <v>531</v>
      </c>
      <c r="F187" s="643" t="n">
        <v>30173.011688305</v>
      </c>
      <c r="G187" s="666" t="n">
        <v>759</v>
      </c>
      <c r="H187" s="644" t="s">
        <v>336</v>
      </c>
      <c r="I187" s="655" t="n">
        <v>2.8</v>
      </c>
      <c r="J187" s="660" t="n">
        <v>50</v>
      </c>
      <c r="K187" s="646" t="n">
        <v>50</v>
      </c>
      <c r="L187" s="647" t="n">
        <f aca="false">I187*J187/1000</f>
        <v>0.14</v>
      </c>
      <c r="M187" s="647" t="n">
        <f aca="false">I187*K187/1000</f>
        <v>0.14</v>
      </c>
      <c r="N187" s="647" t="n">
        <f aca="false">+I187*J187/1000</f>
        <v>0.14</v>
      </c>
      <c r="O187" s="647" t="n">
        <f aca="false">+I187*K187/1000</f>
        <v>0.14</v>
      </c>
      <c r="P187" s="647" t="n">
        <f aca="false">L187-N187</f>
        <v>0</v>
      </c>
      <c r="Q187" s="647" t="n">
        <f aca="false">M187-O187</f>
        <v>0</v>
      </c>
      <c r="R187" s="648" t="n">
        <v>94</v>
      </c>
      <c r="S187" s="649" t="s">
        <v>485</v>
      </c>
      <c r="T187" s="650" t="n">
        <f aca="false">$B$13</f>
        <v>0.35</v>
      </c>
      <c r="U187" s="651" t="n">
        <f aca="false">+N187*R187*T187</f>
        <v>4.606</v>
      </c>
      <c r="V187" s="652" t="s">
        <v>486</v>
      </c>
      <c r="W187" s="624"/>
      <c r="X187" s="624"/>
      <c r="Y187" s="624"/>
      <c r="Z187" s="624"/>
      <c r="AA187" s="624"/>
      <c r="AB187" s="624"/>
      <c r="AC187" s="624"/>
      <c r="AD187" s="624"/>
    </row>
    <row r="188" customFormat="false" ht="15.75" hidden="false" customHeight="false" outlineLevel="2" collapsed="false">
      <c r="A188" s="640" t="n">
        <v>39514</v>
      </c>
      <c r="B188" s="641" t="s">
        <v>481</v>
      </c>
      <c r="C188" s="627" t="s">
        <v>502</v>
      </c>
      <c r="D188" s="659" t="s">
        <v>483</v>
      </c>
      <c r="E188" s="659" t="s">
        <v>531</v>
      </c>
      <c r="F188" s="643" t="n">
        <v>30173.3272727205</v>
      </c>
      <c r="G188" s="666" t="n">
        <v>780</v>
      </c>
      <c r="H188" s="644" t="s">
        <v>299</v>
      </c>
      <c r="I188" s="655" t="n">
        <v>14</v>
      </c>
      <c r="J188" s="653" t="n">
        <v>3.674</v>
      </c>
      <c r="K188" s="653" t="n">
        <v>4.083</v>
      </c>
      <c r="L188" s="647" t="n">
        <f aca="false">I188*J188/1000</f>
        <v>0.051436</v>
      </c>
      <c r="M188" s="647" t="n">
        <f aca="false">I188*K188/1000</f>
        <v>0.057162</v>
      </c>
      <c r="N188" s="647" t="n">
        <f aca="false">+I188*J188/1000</f>
        <v>0.051436</v>
      </c>
      <c r="O188" s="647" t="n">
        <f aca="false">+I188*K188/1000</f>
        <v>0.057162</v>
      </c>
      <c r="P188" s="647" t="n">
        <f aca="false">L188-N188</f>
        <v>0</v>
      </c>
      <c r="Q188" s="647" t="n">
        <f aca="false">M188-O188</f>
        <v>0</v>
      </c>
      <c r="R188" s="648" t="n">
        <v>94</v>
      </c>
      <c r="S188" s="649" t="s">
        <v>485</v>
      </c>
      <c r="T188" s="650" t="n">
        <f aca="false">$B$13</f>
        <v>0.35</v>
      </c>
      <c r="U188" s="651" t="n">
        <f aca="false">+N188*R188*T188</f>
        <v>1.6922444</v>
      </c>
      <c r="V188" s="652" t="s">
        <v>486</v>
      </c>
      <c r="W188" s="624"/>
      <c r="X188" s="624"/>
      <c r="Y188" s="624"/>
      <c r="Z188" s="624"/>
      <c r="AA188" s="624"/>
      <c r="AB188" s="624"/>
      <c r="AC188" s="624"/>
      <c r="AD188" s="624"/>
    </row>
    <row r="189" customFormat="false" ht="15.75" hidden="false" customHeight="false" outlineLevel="2" collapsed="false">
      <c r="A189" s="640" t="n">
        <v>39514</v>
      </c>
      <c r="B189" s="641" t="s">
        <v>481</v>
      </c>
      <c r="C189" s="627" t="s">
        <v>502</v>
      </c>
      <c r="D189" s="659" t="s">
        <v>483</v>
      </c>
      <c r="E189" s="659" t="s">
        <v>531</v>
      </c>
      <c r="F189" s="643" t="n">
        <v>30173.642857136</v>
      </c>
      <c r="G189" s="666" t="n">
        <v>773</v>
      </c>
      <c r="H189" s="644" t="s">
        <v>230</v>
      </c>
      <c r="I189" s="655" t="n">
        <v>9.6</v>
      </c>
      <c r="J189" s="660" t="n">
        <v>50</v>
      </c>
      <c r="K189" s="646" t="n">
        <v>50</v>
      </c>
      <c r="L189" s="647" t="n">
        <f aca="false">I189*J189/1000</f>
        <v>0.48</v>
      </c>
      <c r="M189" s="647" t="n">
        <f aca="false">I189*K189/1000</f>
        <v>0.48</v>
      </c>
      <c r="N189" s="647" t="n">
        <f aca="false">+I189*J189/1000</f>
        <v>0.48</v>
      </c>
      <c r="O189" s="647" t="n">
        <f aca="false">+I189*K189/1000</f>
        <v>0.48</v>
      </c>
      <c r="P189" s="647" t="n">
        <f aca="false">L189-N189</f>
        <v>0</v>
      </c>
      <c r="Q189" s="647" t="n">
        <f aca="false">M189-O189</f>
        <v>0</v>
      </c>
      <c r="R189" s="648" t="n">
        <v>94</v>
      </c>
      <c r="S189" s="649" t="s">
        <v>485</v>
      </c>
      <c r="T189" s="650" t="n">
        <f aca="false">$B$13</f>
        <v>0.35</v>
      </c>
      <c r="U189" s="651" t="n">
        <f aca="false">+N189*R189*T189</f>
        <v>15.792</v>
      </c>
      <c r="V189" s="652" t="s">
        <v>486</v>
      </c>
      <c r="W189" s="624"/>
      <c r="X189" s="624"/>
      <c r="Y189" s="624"/>
      <c r="Z189" s="624"/>
      <c r="AA189" s="624"/>
      <c r="AB189" s="624"/>
      <c r="AC189" s="624"/>
      <c r="AD189" s="624"/>
    </row>
    <row r="190" customFormat="false" ht="15.75" hidden="false" customHeight="false" outlineLevel="2" collapsed="false">
      <c r="A190" s="640" t="n">
        <v>39514</v>
      </c>
      <c r="B190" s="641" t="s">
        <v>481</v>
      </c>
      <c r="C190" s="627" t="s">
        <v>502</v>
      </c>
      <c r="D190" s="659" t="s">
        <v>483</v>
      </c>
      <c r="E190" s="659" t="s">
        <v>531</v>
      </c>
      <c r="F190" s="643" t="n">
        <v>30173.9584415515</v>
      </c>
      <c r="G190" s="666" t="n">
        <v>759</v>
      </c>
      <c r="H190" s="644" t="s">
        <v>336</v>
      </c>
      <c r="I190" s="655" t="n">
        <v>1.6</v>
      </c>
      <c r="J190" s="660" t="n">
        <v>50</v>
      </c>
      <c r="K190" s="646" t="n">
        <v>50</v>
      </c>
      <c r="L190" s="647" t="n">
        <f aca="false">I190*J190/1000</f>
        <v>0.08</v>
      </c>
      <c r="M190" s="647" t="n">
        <f aca="false">I190*K190/1000</f>
        <v>0.08</v>
      </c>
      <c r="N190" s="647" t="n">
        <f aca="false">+I190*J190/1000</f>
        <v>0.08</v>
      </c>
      <c r="O190" s="647" t="n">
        <f aca="false">+I190*K190/1000</f>
        <v>0.08</v>
      </c>
      <c r="P190" s="647" t="n">
        <f aca="false">L190-N190</f>
        <v>0</v>
      </c>
      <c r="Q190" s="647" t="n">
        <f aca="false">M190-O190</f>
        <v>0</v>
      </c>
      <c r="R190" s="648" t="n">
        <v>94</v>
      </c>
      <c r="S190" s="649" t="s">
        <v>485</v>
      </c>
      <c r="T190" s="650" t="n">
        <f aca="false">$B$13</f>
        <v>0.35</v>
      </c>
      <c r="U190" s="651" t="n">
        <f aca="false">+N190*R190*T190</f>
        <v>2.632</v>
      </c>
      <c r="V190" s="652" t="s">
        <v>486</v>
      </c>
      <c r="W190" s="624"/>
      <c r="X190" s="624"/>
      <c r="Y190" s="624"/>
      <c r="Z190" s="624"/>
      <c r="AA190" s="624"/>
      <c r="AB190" s="624"/>
      <c r="AC190" s="624"/>
      <c r="AD190" s="624"/>
    </row>
    <row r="191" customFormat="false" ht="15.75" hidden="false" customHeight="false" outlineLevel="2" collapsed="false">
      <c r="A191" s="640" t="n">
        <v>39514</v>
      </c>
      <c r="B191" s="641" t="s">
        <v>481</v>
      </c>
      <c r="C191" s="627" t="s">
        <v>502</v>
      </c>
      <c r="D191" s="659" t="s">
        <v>483</v>
      </c>
      <c r="E191" s="659" t="s">
        <v>531</v>
      </c>
      <c r="F191" s="643" t="n">
        <v>30174.274025967</v>
      </c>
      <c r="G191" s="666" t="n">
        <v>780</v>
      </c>
      <c r="H191" s="644" t="s">
        <v>299</v>
      </c>
      <c r="I191" s="655" t="n">
        <v>8</v>
      </c>
      <c r="J191" s="653" t="n">
        <v>3.674</v>
      </c>
      <c r="K191" s="653" t="n">
        <v>4.083</v>
      </c>
      <c r="L191" s="647" t="n">
        <f aca="false">I191*J191/1000</f>
        <v>0.029392</v>
      </c>
      <c r="M191" s="647" t="n">
        <f aca="false">I191*K191/1000</f>
        <v>0.032664</v>
      </c>
      <c r="N191" s="647" t="n">
        <f aca="false">+I191*J191/1000</f>
        <v>0.029392</v>
      </c>
      <c r="O191" s="647" t="n">
        <f aca="false">+I191*K191/1000</f>
        <v>0.032664</v>
      </c>
      <c r="P191" s="647" t="n">
        <f aca="false">L191-N191</f>
        <v>0</v>
      </c>
      <c r="Q191" s="647" t="n">
        <f aca="false">M191-O191</f>
        <v>0</v>
      </c>
      <c r="R191" s="648" t="n">
        <v>94</v>
      </c>
      <c r="S191" s="649" t="s">
        <v>485</v>
      </c>
      <c r="T191" s="650" t="n">
        <f aca="false">$B$13</f>
        <v>0.35</v>
      </c>
      <c r="U191" s="651" t="n">
        <f aca="false">+N191*R191*T191</f>
        <v>0.9669968</v>
      </c>
      <c r="V191" s="652" t="s">
        <v>486</v>
      </c>
      <c r="W191" s="624"/>
      <c r="X191" s="624"/>
      <c r="Y191" s="624"/>
      <c r="Z191" s="624"/>
      <c r="AA191" s="624"/>
      <c r="AB191" s="624"/>
      <c r="AC191" s="624"/>
      <c r="AD191" s="624"/>
    </row>
    <row r="192" customFormat="false" ht="15.75" hidden="false" customHeight="false" outlineLevel="2" collapsed="false">
      <c r="A192" s="640" t="n">
        <v>39514</v>
      </c>
      <c r="B192" s="641" t="s">
        <v>481</v>
      </c>
      <c r="C192" s="627" t="s">
        <v>502</v>
      </c>
      <c r="D192" s="659" t="s">
        <v>483</v>
      </c>
      <c r="E192" s="659" t="s">
        <v>531</v>
      </c>
      <c r="F192" s="643" t="n">
        <v>30174.5896103825</v>
      </c>
      <c r="G192" s="666" t="n">
        <v>773</v>
      </c>
      <c r="H192" s="644" t="s">
        <v>230</v>
      </c>
      <c r="I192" s="655" t="n">
        <v>21.6</v>
      </c>
      <c r="J192" s="660" t="n">
        <v>50</v>
      </c>
      <c r="K192" s="646" t="n">
        <v>50</v>
      </c>
      <c r="L192" s="647" t="n">
        <f aca="false">I192*J192/1000</f>
        <v>1.08</v>
      </c>
      <c r="M192" s="647" t="n">
        <f aca="false">I192*K192/1000</f>
        <v>1.08</v>
      </c>
      <c r="N192" s="647" t="n">
        <f aca="false">+I192*J192/1000</f>
        <v>1.08</v>
      </c>
      <c r="O192" s="647" t="n">
        <f aca="false">+I192*K192/1000</f>
        <v>1.08</v>
      </c>
      <c r="P192" s="647" t="n">
        <f aca="false">L192-N192</f>
        <v>0</v>
      </c>
      <c r="Q192" s="647" t="n">
        <f aca="false">M192-O192</f>
        <v>0</v>
      </c>
      <c r="R192" s="648" t="n">
        <v>94</v>
      </c>
      <c r="S192" s="649" t="s">
        <v>485</v>
      </c>
      <c r="T192" s="650" t="n">
        <f aca="false">$B$13</f>
        <v>0.35</v>
      </c>
      <c r="U192" s="651" t="n">
        <f aca="false">+N192*R192*T192</f>
        <v>35.532</v>
      </c>
      <c r="V192" s="652" t="s">
        <v>486</v>
      </c>
      <c r="W192" s="624"/>
      <c r="X192" s="624"/>
      <c r="Y192" s="624"/>
      <c r="Z192" s="624"/>
      <c r="AA192" s="624"/>
      <c r="AB192" s="624"/>
      <c r="AC192" s="624"/>
      <c r="AD192" s="624"/>
    </row>
    <row r="193" customFormat="false" ht="15.75" hidden="false" customHeight="false" outlineLevel="2" collapsed="false">
      <c r="A193" s="640" t="n">
        <v>39514</v>
      </c>
      <c r="B193" s="641" t="s">
        <v>481</v>
      </c>
      <c r="C193" s="627" t="s">
        <v>502</v>
      </c>
      <c r="D193" s="659" t="s">
        <v>483</v>
      </c>
      <c r="E193" s="659" t="s">
        <v>531</v>
      </c>
      <c r="F193" s="643" t="n">
        <v>30174.905194798</v>
      </c>
      <c r="G193" s="666" t="n">
        <v>759</v>
      </c>
      <c r="H193" s="644" t="s">
        <v>336</v>
      </c>
      <c r="I193" s="655" t="n">
        <v>3.6</v>
      </c>
      <c r="J193" s="660" t="n">
        <v>50</v>
      </c>
      <c r="K193" s="646" t="n">
        <v>50</v>
      </c>
      <c r="L193" s="647" t="n">
        <f aca="false">I193*J193/1000</f>
        <v>0.18</v>
      </c>
      <c r="M193" s="647" t="n">
        <f aca="false">I193*K193/1000</f>
        <v>0.18</v>
      </c>
      <c r="N193" s="647" t="n">
        <f aca="false">+I193*J193/1000</f>
        <v>0.18</v>
      </c>
      <c r="O193" s="647" t="n">
        <f aca="false">+I193*K193/1000</f>
        <v>0.18</v>
      </c>
      <c r="P193" s="647" t="n">
        <f aca="false">L193-N193</f>
        <v>0</v>
      </c>
      <c r="Q193" s="647" t="n">
        <f aca="false">M193-O193</f>
        <v>0</v>
      </c>
      <c r="R193" s="648" t="n">
        <v>94</v>
      </c>
      <c r="S193" s="649" t="s">
        <v>485</v>
      </c>
      <c r="T193" s="650" t="n">
        <f aca="false">$B$13</f>
        <v>0.35</v>
      </c>
      <c r="U193" s="651" t="n">
        <f aca="false">+N193*R193*T193</f>
        <v>5.922</v>
      </c>
      <c r="V193" s="652" t="s">
        <v>486</v>
      </c>
      <c r="W193" s="624"/>
      <c r="X193" s="624"/>
      <c r="Y193" s="624"/>
      <c r="Z193" s="624"/>
      <c r="AA193" s="624"/>
      <c r="AB193" s="624"/>
      <c r="AC193" s="624"/>
      <c r="AD193" s="624"/>
    </row>
    <row r="194" customFormat="false" ht="15.75" hidden="false" customHeight="false" outlineLevel="2" collapsed="false">
      <c r="A194" s="640" t="n">
        <v>39514</v>
      </c>
      <c r="B194" s="641" t="s">
        <v>481</v>
      </c>
      <c r="C194" s="627" t="s">
        <v>502</v>
      </c>
      <c r="D194" s="659" t="s">
        <v>483</v>
      </c>
      <c r="E194" s="659" t="s">
        <v>531</v>
      </c>
      <c r="F194" s="643" t="n">
        <v>30175.2207792135</v>
      </c>
      <c r="G194" s="666" t="n">
        <v>780</v>
      </c>
      <c r="H194" s="644" t="s">
        <v>299</v>
      </c>
      <c r="I194" s="655" t="n">
        <v>18</v>
      </c>
      <c r="J194" s="653" t="n">
        <v>3.674</v>
      </c>
      <c r="K194" s="653" t="n">
        <v>4.083</v>
      </c>
      <c r="L194" s="647" t="n">
        <f aca="false">I194*J194/1000</f>
        <v>0.066132</v>
      </c>
      <c r="M194" s="647" t="n">
        <f aca="false">I194*K194/1000</f>
        <v>0.073494</v>
      </c>
      <c r="N194" s="647" t="n">
        <f aca="false">+I194*J194/1000</f>
        <v>0.066132</v>
      </c>
      <c r="O194" s="647" t="n">
        <f aca="false">+I194*K194/1000</f>
        <v>0.073494</v>
      </c>
      <c r="P194" s="647" t="n">
        <f aca="false">L194-N194</f>
        <v>0</v>
      </c>
      <c r="Q194" s="647" t="n">
        <f aca="false">M194-O194</f>
        <v>0</v>
      </c>
      <c r="R194" s="648" t="n">
        <v>94</v>
      </c>
      <c r="S194" s="649" t="s">
        <v>485</v>
      </c>
      <c r="T194" s="650" t="n">
        <f aca="false">$B$13</f>
        <v>0.35</v>
      </c>
      <c r="U194" s="651" t="n">
        <f aca="false">+N194*R194*T194</f>
        <v>2.1757428</v>
      </c>
      <c r="V194" s="652" t="s">
        <v>486</v>
      </c>
      <c r="W194" s="624"/>
      <c r="X194" s="624"/>
      <c r="Y194" s="624"/>
      <c r="Z194" s="624"/>
      <c r="AA194" s="624"/>
      <c r="AB194" s="624"/>
      <c r="AC194" s="624"/>
      <c r="AD194" s="624"/>
    </row>
    <row r="195" customFormat="false" ht="15.75" hidden="false" customHeight="false" outlineLevel="2" collapsed="false">
      <c r="A195" s="640" t="n">
        <v>39514</v>
      </c>
      <c r="B195" s="641" t="s">
        <v>481</v>
      </c>
      <c r="C195" s="627" t="s">
        <v>502</v>
      </c>
      <c r="D195" s="659" t="s">
        <v>483</v>
      </c>
      <c r="E195" s="659" t="s">
        <v>532</v>
      </c>
      <c r="F195" s="643" t="n">
        <v>30175.536363629</v>
      </c>
      <c r="G195" s="666" t="n">
        <v>773</v>
      </c>
      <c r="H195" s="644" t="s">
        <v>230</v>
      </c>
      <c r="I195" s="655" t="n">
        <v>8.4</v>
      </c>
      <c r="J195" s="660" t="n">
        <v>50</v>
      </c>
      <c r="K195" s="646" t="n">
        <v>50</v>
      </c>
      <c r="L195" s="647" t="n">
        <f aca="false">I195*J195/1000</f>
        <v>0.42</v>
      </c>
      <c r="M195" s="647" t="n">
        <f aca="false">I195*K195/1000</f>
        <v>0.42</v>
      </c>
      <c r="N195" s="647" t="n">
        <f aca="false">+I195*J195/1000</f>
        <v>0.42</v>
      </c>
      <c r="O195" s="647" t="n">
        <f aca="false">+I195*K195/1000</f>
        <v>0.42</v>
      </c>
      <c r="P195" s="647" t="n">
        <f aca="false">L195-N195</f>
        <v>0</v>
      </c>
      <c r="Q195" s="647" t="n">
        <f aca="false">M195-O195</f>
        <v>0</v>
      </c>
      <c r="R195" s="648" t="n">
        <v>141</v>
      </c>
      <c r="S195" s="649" t="s">
        <v>485</v>
      </c>
      <c r="T195" s="650" t="n">
        <f aca="false">$B$13</f>
        <v>0.35</v>
      </c>
      <c r="U195" s="651" t="n">
        <f aca="false">+N195*R195*T195</f>
        <v>20.727</v>
      </c>
      <c r="V195" s="652" t="s">
        <v>486</v>
      </c>
      <c r="W195" s="624"/>
      <c r="X195" s="624"/>
      <c r="Y195" s="624"/>
      <c r="Z195" s="624"/>
      <c r="AA195" s="624"/>
      <c r="AB195" s="624"/>
      <c r="AC195" s="624"/>
      <c r="AD195" s="624"/>
    </row>
    <row r="196" customFormat="false" ht="15.75" hidden="false" customHeight="false" outlineLevel="2" collapsed="false">
      <c r="A196" s="640" t="n">
        <v>39514</v>
      </c>
      <c r="B196" s="641" t="s">
        <v>481</v>
      </c>
      <c r="C196" s="627" t="s">
        <v>502</v>
      </c>
      <c r="D196" s="659" t="s">
        <v>483</v>
      </c>
      <c r="E196" s="659" t="s">
        <v>532</v>
      </c>
      <c r="F196" s="643" t="n">
        <v>30175.8519480445</v>
      </c>
      <c r="G196" s="666" t="n">
        <v>759</v>
      </c>
      <c r="H196" s="644" t="s">
        <v>336</v>
      </c>
      <c r="I196" s="655" t="n">
        <v>1.4</v>
      </c>
      <c r="J196" s="660" t="n">
        <v>50</v>
      </c>
      <c r="K196" s="646" t="n">
        <v>50</v>
      </c>
      <c r="L196" s="647" t="n">
        <f aca="false">I196*J196/1000</f>
        <v>0.07</v>
      </c>
      <c r="M196" s="647" t="n">
        <f aca="false">I196*K196/1000</f>
        <v>0.07</v>
      </c>
      <c r="N196" s="647" t="n">
        <f aca="false">+I196*J196/1000</f>
        <v>0.07</v>
      </c>
      <c r="O196" s="647" t="n">
        <f aca="false">+I196*K196/1000</f>
        <v>0.07</v>
      </c>
      <c r="P196" s="647" t="n">
        <f aca="false">L196-N196</f>
        <v>0</v>
      </c>
      <c r="Q196" s="647" t="n">
        <f aca="false">M196-O196</f>
        <v>0</v>
      </c>
      <c r="R196" s="648" t="n">
        <v>141</v>
      </c>
      <c r="S196" s="649" t="s">
        <v>485</v>
      </c>
      <c r="T196" s="650" t="n">
        <f aca="false">$B$13</f>
        <v>0.35</v>
      </c>
      <c r="U196" s="651" t="n">
        <f aca="false">+N196*R196*T196</f>
        <v>3.4545</v>
      </c>
      <c r="V196" s="652" t="s">
        <v>486</v>
      </c>
      <c r="W196" s="624"/>
      <c r="X196" s="624"/>
      <c r="Y196" s="624"/>
      <c r="Z196" s="624"/>
      <c r="AA196" s="624"/>
      <c r="AB196" s="624"/>
      <c r="AC196" s="624"/>
      <c r="AD196" s="624"/>
    </row>
    <row r="197" customFormat="false" ht="15.75" hidden="false" customHeight="false" outlineLevel="2" collapsed="false">
      <c r="A197" s="640" t="n">
        <v>39514</v>
      </c>
      <c r="B197" s="641" t="s">
        <v>481</v>
      </c>
      <c r="C197" s="627" t="s">
        <v>502</v>
      </c>
      <c r="D197" s="659" t="s">
        <v>483</v>
      </c>
      <c r="E197" s="659" t="s">
        <v>532</v>
      </c>
      <c r="F197" s="643" t="n">
        <v>30176.16753246</v>
      </c>
      <c r="G197" s="666" t="n">
        <v>780</v>
      </c>
      <c r="H197" s="644" t="s">
        <v>299</v>
      </c>
      <c r="I197" s="655" t="n">
        <v>7</v>
      </c>
      <c r="J197" s="653" t="n">
        <v>3.674</v>
      </c>
      <c r="K197" s="653" t="n">
        <v>4.083</v>
      </c>
      <c r="L197" s="647" t="n">
        <f aca="false">I197*J197/1000</f>
        <v>0.025718</v>
      </c>
      <c r="M197" s="647" t="n">
        <f aca="false">I197*K197/1000</f>
        <v>0.028581</v>
      </c>
      <c r="N197" s="647" t="n">
        <f aca="false">+I197*J197/1000</f>
        <v>0.025718</v>
      </c>
      <c r="O197" s="647" t="n">
        <f aca="false">+I197*K197/1000</f>
        <v>0.028581</v>
      </c>
      <c r="P197" s="647" t="n">
        <f aca="false">L197-N197</f>
        <v>0</v>
      </c>
      <c r="Q197" s="647" t="n">
        <f aca="false">M197-O197</f>
        <v>0</v>
      </c>
      <c r="R197" s="648" t="n">
        <v>141</v>
      </c>
      <c r="S197" s="649" t="s">
        <v>485</v>
      </c>
      <c r="T197" s="650" t="n">
        <f aca="false">$B$13</f>
        <v>0.35</v>
      </c>
      <c r="U197" s="651" t="n">
        <f aca="false">+N197*R197*T197</f>
        <v>1.2691833</v>
      </c>
      <c r="V197" s="652" t="s">
        <v>486</v>
      </c>
      <c r="W197" s="624"/>
      <c r="X197" s="624"/>
      <c r="Y197" s="624"/>
      <c r="Z197" s="624"/>
      <c r="AA197" s="624"/>
      <c r="AB197" s="624"/>
      <c r="AC197" s="624"/>
      <c r="AD197" s="624"/>
    </row>
    <row r="198" customFormat="false" ht="15.75" hidden="false" customHeight="false" outlineLevel="2" collapsed="false">
      <c r="A198" s="640" t="n">
        <v>39517</v>
      </c>
      <c r="B198" s="641" t="s">
        <v>481</v>
      </c>
      <c r="C198" s="627" t="s">
        <v>491</v>
      </c>
      <c r="D198" s="659" t="s">
        <v>492</v>
      </c>
      <c r="E198" s="659" t="s">
        <v>533</v>
      </c>
      <c r="F198" s="643" t="n">
        <v>30187.528571418</v>
      </c>
      <c r="G198" s="666" t="n">
        <v>772</v>
      </c>
      <c r="H198" s="644" t="s">
        <v>279</v>
      </c>
      <c r="I198" s="655" t="n">
        <v>24</v>
      </c>
      <c r="J198" s="660" t="n">
        <v>25</v>
      </c>
      <c r="K198" s="646" t="n">
        <v>25</v>
      </c>
      <c r="L198" s="647" t="n">
        <f aca="false">I198*J198/1000</f>
        <v>0.6</v>
      </c>
      <c r="M198" s="647" t="n">
        <f aca="false">I198*K198/1000</f>
        <v>0.6</v>
      </c>
      <c r="N198" s="647" t="n">
        <f aca="false">+I198*J198/1000</f>
        <v>0.6</v>
      </c>
      <c r="O198" s="647" t="n">
        <f aca="false">+I198*K198/1000</f>
        <v>0.6</v>
      </c>
      <c r="P198" s="647" t="n">
        <f aca="false">L198-N198</f>
        <v>0</v>
      </c>
      <c r="Q198" s="647" t="n">
        <f aca="false">M198-O198</f>
        <v>0</v>
      </c>
      <c r="R198" s="648" t="n">
        <v>160</v>
      </c>
      <c r="S198" s="649" t="s">
        <v>485</v>
      </c>
      <c r="T198" s="650" t="n">
        <f aca="false">$B$13</f>
        <v>0.35</v>
      </c>
      <c r="U198" s="651" t="n">
        <f aca="false">+N198*R198*T198</f>
        <v>33.6</v>
      </c>
      <c r="V198" s="652" t="s">
        <v>486</v>
      </c>
      <c r="W198" s="624"/>
      <c r="X198" s="624"/>
      <c r="Y198" s="624"/>
      <c r="Z198" s="624"/>
      <c r="AA198" s="624"/>
      <c r="AB198" s="624"/>
      <c r="AC198" s="624"/>
      <c r="AD198" s="624"/>
    </row>
    <row r="199" customFormat="false" ht="15.75" hidden="false" customHeight="false" outlineLevel="2" collapsed="false">
      <c r="A199" s="640" t="n">
        <v>39517</v>
      </c>
      <c r="B199" s="641" t="s">
        <v>481</v>
      </c>
      <c r="C199" s="627" t="s">
        <v>491</v>
      </c>
      <c r="D199" s="659" t="s">
        <v>492</v>
      </c>
      <c r="E199" s="659" t="s">
        <v>533</v>
      </c>
      <c r="F199" s="643" t="n">
        <v>30187.8441558335</v>
      </c>
      <c r="G199" s="666" t="n">
        <v>759</v>
      </c>
      <c r="H199" s="644" t="s">
        <v>336</v>
      </c>
      <c r="I199" s="655" t="n">
        <v>2</v>
      </c>
      <c r="J199" s="660" t="n">
        <v>50</v>
      </c>
      <c r="K199" s="646" t="n">
        <v>50</v>
      </c>
      <c r="L199" s="647" t="n">
        <f aca="false">I199*J199/1000</f>
        <v>0.1</v>
      </c>
      <c r="M199" s="647" t="n">
        <f aca="false">I199*K199/1000</f>
        <v>0.1</v>
      </c>
      <c r="N199" s="647" t="n">
        <f aca="false">+I199*J199/1000</f>
        <v>0.1</v>
      </c>
      <c r="O199" s="647" t="n">
        <f aca="false">+I199*K199/1000</f>
        <v>0.1</v>
      </c>
      <c r="P199" s="647" t="n">
        <f aca="false">L199-N199</f>
        <v>0</v>
      </c>
      <c r="Q199" s="647" t="n">
        <f aca="false">M199-O199</f>
        <v>0</v>
      </c>
      <c r="R199" s="648" t="n">
        <v>160</v>
      </c>
      <c r="S199" s="649" t="s">
        <v>485</v>
      </c>
      <c r="T199" s="650" t="n">
        <f aca="false">$B$13</f>
        <v>0.35</v>
      </c>
      <c r="U199" s="651" t="n">
        <f aca="false">+N199*R199*T199</f>
        <v>5.6</v>
      </c>
      <c r="V199" s="652" t="s">
        <v>486</v>
      </c>
      <c r="W199" s="624"/>
      <c r="X199" s="624"/>
      <c r="Y199" s="624"/>
      <c r="Z199" s="624"/>
      <c r="AA199" s="624"/>
      <c r="AB199" s="624"/>
      <c r="AC199" s="624"/>
      <c r="AD199" s="624"/>
    </row>
    <row r="200" customFormat="false" ht="15.75" hidden="false" customHeight="false" outlineLevel="2" collapsed="false">
      <c r="A200" s="640" t="n">
        <v>39517</v>
      </c>
      <c r="B200" s="641" t="s">
        <v>481</v>
      </c>
      <c r="C200" s="627" t="s">
        <v>491</v>
      </c>
      <c r="D200" s="659" t="s">
        <v>492</v>
      </c>
      <c r="E200" s="659" t="s">
        <v>533</v>
      </c>
      <c r="F200" s="643" t="n">
        <v>30188.159740249</v>
      </c>
      <c r="G200" s="666" t="n">
        <v>780</v>
      </c>
      <c r="H200" s="644" t="s">
        <v>299</v>
      </c>
      <c r="I200" s="655" t="n">
        <v>10</v>
      </c>
      <c r="J200" s="653" t="n">
        <v>3.674</v>
      </c>
      <c r="K200" s="653" t="n">
        <v>4.083</v>
      </c>
      <c r="L200" s="647" t="n">
        <f aca="false">I200*J200/1000</f>
        <v>0.03674</v>
      </c>
      <c r="M200" s="647" t="n">
        <f aca="false">I200*K200/1000</f>
        <v>0.04083</v>
      </c>
      <c r="N200" s="647" t="n">
        <f aca="false">+I200*J200/1000</f>
        <v>0.03674</v>
      </c>
      <c r="O200" s="647" t="n">
        <f aca="false">+I200*K200/1000</f>
        <v>0.04083</v>
      </c>
      <c r="P200" s="647" t="n">
        <f aca="false">L200-N200</f>
        <v>0</v>
      </c>
      <c r="Q200" s="647" t="n">
        <f aca="false">M200-O200</f>
        <v>0</v>
      </c>
      <c r="R200" s="648" t="n">
        <v>160</v>
      </c>
      <c r="S200" s="649" t="s">
        <v>485</v>
      </c>
      <c r="T200" s="650" t="n">
        <f aca="false">$B$13</f>
        <v>0.35</v>
      </c>
      <c r="U200" s="651" t="n">
        <f aca="false">+N200*R200*T200</f>
        <v>2.05744</v>
      </c>
      <c r="V200" s="652" t="s">
        <v>486</v>
      </c>
      <c r="W200" s="624"/>
      <c r="X200" s="624"/>
      <c r="Y200" s="624"/>
      <c r="Z200" s="624"/>
      <c r="AA200" s="624"/>
      <c r="AB200" s="624"/>
      <c r="AC200" s="624"/>
      <c r="AD200" s="624"/>
    </row>
    <row r="201" customFormat="false" ht="15.75" hidden="false" customHeight="false" outlineLevel="2" collapsed="false">
      <c r="A201" s="640" t="n">
        <v>39517</v>
      </c>
      <c r="B201" s="641" t="s">
        <v>481</v>
      </c>
      <c r="C201" s="627" t="s">
        <v>491</v>
      </c>
      <c r="D201" s="659" t="s">
        <v>492</v>
      </c>
      <c r="E201" s="659" t="s">
        <v>534</v>
      </c>
      <c r="F201" s="643" t="n">
        <v>30189.7376623265</v>
      </c>
      <c r="G201" s="666" t="n">
        <v>772</v>
      </c>
      <c r="H201" s="644" t="s">
        <v>279</v>
      </c>
      <c r="I201" s="655" t="n">
        <v>24</v>
      </c>
      <c r="J201" s="660" t="n">
        <v>25</v>
      </c>
      <c r="K201" s="646" t="n">
        <v>25</v>
      </c>
      <c r="L201" s="647" t="n">
        <f aca="false">I201*J201/1000</f>
        <v>0.6</v>
      </c>
      <c r="M201" s="647" t="n">
        <f aca="false">I201*K201/1000</f>
        <v>0.6</v>
      </c>
      <c r="N201" s="647" t="n">
        <f aca="false">+I201*J201/1000</f>
        <v>0.6</v>
      </c>
      <c r="O201" s="647" t="n">
        <f aca="false">+I201*K201/1000</f>
        <v>0.6</v>
      </c>
      <c r="P201" s="647" t="n">
        <f aca="false">L201-N201</f>
        <v>0</v>
      </c>
      <c r="Q201" s="647" t="n">
        <f aca="false">M201-O201</f>
        <v>0</v>
      </c>
      <c r="R201" s="648" t="n">
        <v>168</v>
      </c>
      <c r="S201" s="649" t="s">
        <v>485</v>
      </c>
      <c r="T201" s="650" t="n">
        <f aca="false">$B$13</f>
        <v>0.35</v>
      </c>
      <c r="U201" s="651" t="n">
        <f aca="false">+N201*R201*T201</f>
        <v>35.28</v>
      </c>
      <c r="V201" s="652" t="s">
        <v>486</v>
      </c>
      <c r="W201" s="624"/>
      <c r="X201" s="624"/>
      <c r="Y201" s="624"/>
      <c r="Z201" s="624"/>
      <c r="AA201" s="624"/>
      <c r="AB201" s="624"/>
      <c r="AC201" s="624"/>
      <c r="AD201" s="624"/>
    </row>
    <row r="202" s="17" customFormat="true" ht="15.75" hidden="false" customHeight="false" outlineLevel="2" collapsed="false">
      <c r="A202" s="640" t="n">
        <v>39517</v>
      </c>
      <c r="B202" s="641" t="s">
        <v>481</v>
      </c>
      <c r="C202" s="627" t="s">
        <v>491</v>
      </c>
      <c r="D202" s="659" t="s">
        <v>492</v>
      </c>
      <c r="E202" s="659" t="s">
        <v>534</v>
      </c>
      <c r="F202" s="643" t="n">
        <v>30190.053246742</v>
      </c>
      <c r="G202" s="666" t="n">
        <v>759</v>
      </c>
      <c r="H202" s="644" t="s">
        <v>336</v>
      </c>
      <c r="I202" s="655" t="n">
        <v>2</v>
      </c>
      <c r="J202" s="660" t="n">
        <v>50</v>
      </c>
      <c r="K202" s="646" t="n">
        <v>50</v>
      </c>
      <c r="L202" s="647" t="n">
        <f aca="false">I202*J202/1000</f>
        <v>0.1</v>
      </c>
      <c r="M202" s="647" t="n">
        <f aca="false">I202*K202/1000</f>
        <v>0.1</v>
      </c>
      <c r="N202" s="647" t="n">
        <f aca="false">+I202*J202/1000</f>
        <v>0.1</v>
      </c>
      <c r="O202" s="647" t="n">
        <f aca="false">+I202*K202/1000</f>
        <v>0.1</v>
      </c>
      <c r="P202" s="647" t="n">
        <f aca="false">L202-N202</f>
        <v>0</v>
      </c>
      <c r="Q202" s="647" t="n">
        <f aca="false">M202-O202</f>
        <v>0</v>
      </c>
      <c r="R202" s="648" t="n">
        <v>168</v>
      </c>
      <c r="S202" s="649" t="s">
        <v>485</v>
      </c>
      <c r="T202" s="650" t="n">
        <f aca="false">$B$13</f>
        <v>0.35</v>
      </c>
      <c r="U202" s="651" t="n">
        <f aca="false">+N202*R202*T202</f>
        <v>5.88</v>
      </c>
      <c r="V202" s="652" t="s">
        <v>486</v>
      </c>
      <c r="W202" s="624"/>
      <c r="X202" s="624"/>
      <c r="Y202" s="624"/>
      <c r="Z202" s="624"/>
      <c r="AA202" s="624"/>
      <c r="AB202" s="624"/>
      <c r="AC202" s="624"/>
      <c r="AD202" s="624"/>
    </row>
    <row r="203" s="17" customFormat="true" ht="15.75" hidden="false" customHeight="false" outlineLevel="2" collapsed="false">
      <c r="A203" s="640" t="n">
        <v>39517</v>
      </c>
      <c r="B203" s="641" t="s">
        <v>481</v>
      </c>
      <c r="C203" s="627" t="s">
        <v>491</v>
      </c>
      <c r="D203" s="659" t="s">
        <v>492</v>
      </c>
      <c r="E203" s="659" t="s">
        <v>534</v>
      </c>
      <c r="F203" s="643" t="n">
        <v>30190.3688311575</v>
      </c>
      <c r="G203" s="666" t="n">
        <v>780</v>
      </c>
      <c r="H203" s="644" t="s">
        <v>299</v>
      </c>
      <c r="I203" s="655" t="n">
        <v>10</v>
      </c>
      <c r="J203" s="653" t="n">
        <v>3.674</v>
      </c>
      <c r="K203" s="653" t="n">
        <v>4.083</v>
      </c>
      <c r="L203" s="647" t="n">
        <f aca="false">I203*J203/1000</f>
        <v>0.03674</v>
      </c>
      <c r="M203" s="647" t="n">
        <f aca="false">I203*K203/1000</f>
        <v>0.04083</v>
      </c>
      <c r="N203" s="647" t="n">
        <f aca="false">+I203*J203/1000</f>
        <v>0.03674</v>
      </c>
      <c r="O203" s="647" t="n">
        <f aca="false">+I203*K203/1000</f>
        <v>0.04083</v>
      </c>
      <c r="P203" s="647" t="n">
        <f aca="false">L203-N203</f>
        <v>0</v>
      </c>
      <c r="Q203" s="647" t="n">
        <f aca="false">M203-O203</f>
        <v>0</v>
      </c>
      <c r="R203" s="648" t="n">
        <v>168</v>
      </c>
      <c r="S203" s="649" t="s">
        <v>485</v>
      </c>
      <c r="T203" s="650" t="n">
        <f aca="false">$B$13</f>
        <v>0.35</v>
      </c>
      <c r="U203" s="651" t="n">
        <f aca="false">+N203*R203*T203</f>
        <v>2.160312</v>
      </c>
      <c r="V203" s="652" t="s">
        <v>486</v>
      </c>
      <c r="W203" s="624"/>
      <c r="X203" s="624"/>
      <c r="Y203" s="624"/>
      <c r="Z203" s="624"/>
      <c r="AA203" s="624"/>
      <c r="AB203" s="624"/>
      <c r="AC203" s="624"/>
      <c r="AD203" s="624"/>
    </row>
    <row r="204" s="17" customFormat="true" ht="15.75" hidden="false" customHeight="false" outlineLevel="2" collapsed="false">
      <c r="A204" s="640" t="n">
        <v>39517</v>
      </c>
      <c r="B204" s="641" t="s">
        <v>481</v>
      </c>
      <c r="C204" s="627" t="s">
        <v>491</v>
      </c>
      <c r="D204" s="659" t="s">
        <v>492</v>
      </c>
      <c r="E204" s="659" t="s">
        <v>535</v>
      </c>
      <c r="F204" s="643" t="n">
        <v>30191.6311688195</v>
      </c>
      <c r="G204" s="666" t="n">
        <v>772</v>
      </c>
      <c r="H204" s="644" t="s">
        <v>279</v>
      </c>
      <c r="I204" s="655" t="n">
        <v>29</v>
      </c>
      <c r="J204" s="660" t="n">
        <v>25</v>
      </c>
      <c r="K204" s="646" t="n">
        <v>25</v>
      </c>
      <c r="L204" s="647" t="n">
        <f aca="false">I204*J204/1000</f>
        <v>0.725</v>
      </c>
      <c r="M204" s="647" t="n">
        <f aca="false">I204*K204/1000</f>
        <v>0.725</v>
      </c>
      <c r="N204" s="647" t="n">
        <f aca="false">+I204*J204/1000</f>
        <v>0.725</v>
      </c>
      <c r="O204" s="647" t="n">
        <f aca="false">+I204*K204/1000</f>
        <v>0.725</v>
      </c>
      <c r="P204" s="647" t="n">
        <f aca="false">L204-N204</f>
        <v>0</v>
      </c>
      <c r="Q204" s="647" t="n">
        <f aca="false">M204-O204</f>
        <v>0</v>
      </c>
      <c r="R204" s="648" t="n">
        <v>172</v>
      </c>
      <c r="S204" s="649" t="s">
        <v>485</v>
      </c>
      <c r="T204" s="650" t="n">
        <f aca="false">$B$13</f>
        <v>0.35</v>
      </c>
      <c r="U204" s="651" t="n">
        <f aca="false">+N204*R204*T204</f>
        <v>43.645</v>
      </c>
      <c r="V204" s="652" t="s">
        <v>486</v>
      </c>
      <c r="W204" s="624"/>
      <c r="X204" s="624"/>
      <c r="Y204" s="624"/>
      <c r="Z204" s="624"/>
      <c r="AA204" s="624"/>
      <c r="AB204" s="624"/>
      <c r="AC204" s="624"/>
      <c r="AD204" s="624"/>
    </row>
    <row r="205" s="17" customFormat="true" ht="15.75" hidden="false" customHeight="false" outlineLevel="2" collapsed="false">
      <c r="A205" s="640" t="n">
        <v>39517</v>
      </c>
      <c r="B205" s="641" t="s">
        <v>481</v>
      </c>
      <c r="C205" s="627" t="s">
        <v>491</v>
      </c>
      <c r="D205" s="659" t="s">
        <v>492</v>
      </c>
      <c r="E205" s="659" t="s">
        <v>535</v>
      </c>
      <c r="F205" s="643" t="n">
        <v>30191.946753235</v>
      </c>
      <c r="G205" s="666" t="n">
        <v>759</v>
      </c>
      <c r="H205" s="644" t="s">
        <v>336</v>
      </c>
      <c r="I205" s="655" t="n">
        <v>2.4</v>
      </c>
      <c r="J205" s="660" t="n">
        <v>50</v>
      </c>
      <c r="K205" s="646" t="n">
        <v>50</v>
      </c>
      <c r="L205" s="647" t="n">
        <f aca="false">I205*J205/1000</f>
        <v>0.12</v>
      </c>
      <c r="M205" s="647" t="n">
        <f aca="false">I205*K205/1000</f>
        <v>0.12</v>
      </c>
      <c r="N205" s="647" t="n">
        <f aca="false">+I205*J205/1000</f>
        <v>0.12</v>
      </c>
      <c r="O205" s="647" t="n">
        <f aca="false">+I205*K205/1000</f>
        <v>0.12</v>
      </c>
      <c r="P205" s="647" t="n">
        <f aca="false">L205-N205</f>
        <v>0</v>
      </c>
      <c r="Q205" s="647" t="n">
        <f aca="false">M205-O205</f>
        <v>0</v>
      </c>
      <c r="R205" s="648" t="n">
        <v>172</v>
      </c>
      <c r="S205" s="649" t="s">
        <v>485</v>
      </c>
      <c r="T205" s="650" t="n">
        <f aca="false">$B$13</f>
        <v>0.35</v>
      </c>
      <c r="U205" s="651" t="n">
        <f aca="false">+N205*R205*T205</f>
        <v>7.224</v>
      </c>
      <c r="V205" s="652" t="s">
        <v>486</v>
      </c>
      <c r="W205" s="624"/>
      <c r="X205" s="624"/>
      <c r="Y205" s="624"/>
      <c r="Z205" s="624"/>
      <c r="AA205" s="624"/>
      <c r="AB205" s="624"/>
      <c r="AC205" s="624"/>
      <c r="AD205" s="624"/>
    </row>
    <row r="206" s="17" customFormat="true" ht="15.75" hidden="false" customHeight="false" outlineLevel="2" collapsed="false">
      <c r="A206" s="640" t="n">
        <v>39517</v>
      </c>
      <c r="B206" s="641" t="s">
        <v>481</v>
      </c>
      <c r="C206" s="627" t="s">
        <v>491</v>
      </c>
      <c r="D206" s="659" t="s">
        <v>492</v>
      </c>
      <c r="E206" s="659" t="s">
        <v>535</v>
      </c>
      <c r="F206" s="643" t="n">
        <v>30192.2623376505</v>
      </c>
      <c r="G206" s="666" t="n">
        <v>780</v>
      </c>
      <c r="H206" s="644" t="s">
        <v>299</v>
      </c>
      <c r="I206" s="655" t="n">
        <v>12</v>
      </c>
      <c r="J206" s="653" t="n">
        <v>3.674</v>
      </c>
      <c r="K206" s="653" t="n">
        <v>4.083</v>
      </c>
      <c r="L206" s="647" t="n">
        <f aca="false">I206*J206/1000</f>
        <v>0.044088</v>
      </c>
      <c r="M206" s="647" t="n">
        <f aca="false">I206*K206/1000</f>
        <v>0.048996</v>
      </c>
      <c r="N206" s="647" t="n">
        <f aca="false">+I206*J206/1000</f>
        <v>0.044088</v>
      </c>
      <c r="O206" s="647" t="n">
        <f aca="false">+I206*K206/1000</f>
        <v>0.048996</v>
      </c>
      <c r="P206" s="647" t="n">
        <f aca="false">L206-N206</f>
        <v>0</v>
      </c>
      <c r="Q206" s="647" t="n">
        <f aca="false">M206-O206</f>
        <v>0</v>
      </c>
      <c r="R206" s="648" t="n">
        <v>172</v>
      </c>
      <c r="S206" s="649" t="s">
        <v>485</v>
      </c>
      <c r="T206" s="650" t="n">
        <f aca="false">$B$13</f>
        <v>0.35</v>
      </c>
      <c r="U206" s="651" t="n">
        <f aca="false">+N206*R206*T206</f>
        <v>2.6540976</v>
      </c>
      <c r="V206" s="652" t="s">
        <v>486</v>
      </c>
      <c r="W206" s="624"/>
      <c r="X206" s="624"/>
      <c r="Y206" s="624"/>
      <c r="Z206" s="624"/>
      <c r="AA206" s="624"/>
      <c r="AB206" s="624"/>
      <c r="AC206" s="624"/>
      <c r="AD206" s="624"/>
    </row>
    <row r="207" s="17" customFormat="true" ht="15.75" hidden="false" customHeight="false" outlineLevel="2" collapsed="false">
      <c r="A207" s="640" t="n">
        <v>39517</v>
      </c>
      <c r="B207" s="641" t="s">
        <v>481</v>
      </c>
      <c r="C207" s="627" t="s">
        <v>491</v>
      </c>
      <c r="D207" s="659" t="s">
        <v>492</v>
      </c>
      <c r="E207" s="659" t="s">
        <v>536</v>
      </c>
      <c r="F207" s="643" t="n">
        <v>30193.5246753125</v>
      </c>
      <c r="G207" s="666" t="n">
        <v>772</v>
      </c>
      <c r="H207" s="644" t="s">
        <v>279</v>
      </c>
      <c r="I207" s="655" t="n">
        <v>29</v>
      </c>
      <c r="J207" s="660" t="n">
        <v>25</v>
      </c>
      <c r="K207" s="646" t="n">
        <v>25</v>
      </c>
      <c r="L207" s="647" t="n">
        <f aca="false">I207*J207/1000</f>
        <v>0.725</v>
      </c>
      <c r="M207" s="647" t="n">
        <f aca="false">I207*K207/1000</f>
        <v>0.725</v>
      </c>
      <c r="N207" s="647" t="n">
        <f aca="false">+I207*J207/1000</f>
        <v>0.725</v>
      </c>
      <c r="O207" s="647" t="n">
        <f aca="false">+I207*K207/1000</f>
        <v>0.725</v>
      </c>
      <c r="P207" s="647" t="n">
        <f aca="false">L207-N207</f>
        <v>0</v>
      </c>
      <c r="Q207" s="647" t="n">
        <f aca="false">M207-O207</f>
        <v>0</v>
      </c>
      <c r="R207" s="648" t="n">
        <v>142</v>
      </c>
      <c r="S207" s="649" t="s">
        <v>485</v>
      </c>
      <c r="T207" s="650" t="n">
        <f aca="false">$B$13</f>
        <v>0.35</v>
      </c>
      <c r="U207" s="651" t="n">
        <f aca="false">+N207*R207*T207</f>
        <v>36.0325</v>
      </c>
      <c r="V207" s="652" t="s">
        <v>486</v>
      </c>
      <c r="W207" s="624"/>
      <c r="X207" s="624"/>
      <c r="Y207" s="624"/>
      <c r="Z207" s="624"/>
      <c r="AA207" s="624"/>
      <c r="AB207" s="624"/>
      <c r="AC207" s="624"/>
      <c r="AD207" s="624"/>
    </row>
    <row r="208" customFormat="false" ht="15.75" hidden="false" customHeight="false" outlineLevel="2" collapsed="false">
      <c r="A208" s="640" t="n">
        <v>39517</v>
      </c>
      <c r="B208" s="641" t="s">
        <v>481</v>
      </c>
      <c r="C208" s="627" t="s">
        <v>491</v>
      </c>
      <c r="D208" s="659" t="s">
        <v>492</v>
      </c>
      <c r="E208" s="659" t="s">
        <v>536</v>
      </c>
      <c r="F208" s="643" t="n">
        <v>30193.840259728</v>
      </c>
      <c r="G208" s="666" t="n">
        <v>759</v>
      </c>
      <c r="H208" s="644" t="s">
        <v>336</v>
      </c>
      <c r="I208" s="655" t="n">
        <v>2.4</v>
      </c>
      <c r="J208" s="660" t="n">
        <v>50</v>
      </c>
      <c r="K208" s="646" t="n">
        <v>50</v>
      </c>
      <c r="L208" s="647" t="n">
        <f aca="false">I208*J208/1000</f>
        <v>0.12</v>
      </c>
      <c r="M208" s="647" t="n">
        <f aca="false">I208*K208/1000</f>
        <v>0.12</v>
      </c>
      <c r="N208" s="647" t="n">
        <f aca="false">+I208*J208/1000</f>
        <v>0.12</v>
      </c>
      <c r="O208" s="647" t="n">
        <f aca="false">+I208*K208/1000</f>
        <v>0.12</v>
      </c>
      <c r="P208" s="647" t="n">
        <f aca="false">L208-N208</f>
        <v>0</v>
      </c>
      <c r="Q208" s="647" t="n">
        <f aca="false">M208-O208</f>
        <v>0</v>
      </c>
      <c r="R208" s="648" t="n">
        <v>142</v>
      </c>
      <c r="S208" s="649" t="s">
        <v>485</v>
      </c>
      <c r="T208" s="650" t="n">
        <f aca="false">$B$13</f>
        <v>0.35</v>
      </c>
      <c r="U208" s="651" t="n">
        <f aca="false">+N208*R208*T208</f>
        <v>5.964</v>
      </c>
      <c r="V208" s="652" t="s">
        <v>486</v>
      </c>
      <c r="W208" s="624"/>
      <c r="X208" s="624"/>
      <c r="Y208" s="624"/>
      <c r="Z208" s="624"/>
      <c r="AA208" s="624"/>
      <c r="AB208" s="624"/>
      <c r="AC208" s="624"/>
      <c r="AD208" s="624"/>
    </row>
    <row r="209" customFormat="false" ht="15.75" hidden="false" customHeight="false" outlineLevel="2" collapsed="false">
      <c r="A209" s="640" t="n">
        <v>39517</v>
      </c>
      <c r="B209" s="641" t="s">
        <v>481</v>
      </c>
      <c r="C209" s="627" t="s">
        <v>491</v>
      </c>
      <c r="D209" s="659" t="s">
        <v>492</v>
      </c>
      <c r="E209" s="659" t="s">
        <v>536</v>
      </c>
      <c r="F209" s="643" t="n">
        <v>30194.1558441435</v>
      </c>
      <c r="G209" s="666" t="n">
        <v>780</v>
      </c>
      <c r="H209" s="644" t="s">
        <v>299</v>
      </c>
      <c r="I209" s="655" t="n">
        <v>12</v>
      </c>
      <c r="J209" s="653" t="n">
        <v>3.674</v>
      </c>
      <c r="K209" s="653" t="n">
        <v>4.083</v>
      </c>
      <c r="L209" s="647" t="n">
        <f aca="false">I209*J209/1000</f>
        <v>0.044088</v>
      </c>
      <c r="M209" s="647" t="n">
        <f aca="false">I209*K209/1000</f>
        <v>0.048996</v>
      </c>
      <c r="N209" s="647" t="n">
        <f aca="false">+I209*J209/1000</f>
        <v>0.044088</v>
      </c>
      <c r="O209" s="647" t="n">
        <f aca="false">+I209*K209/1000</f>
        <v>0.048996</v>
      </c>
      <c r="P209" s="647" t="n">
        <f aca="false">L209-N209</f>
        <v>0</v>
      </c>
      <c r="Q209" s="647" t="n">
        <f aca="false">M209-O209</f>
        <v>0</v>
      </c>
      <c r="R209" s="648" t="n">
        <v>142</v>
      </c>
      <c r="S209" s="649" t="s">
        <v>485</v>
      </c>
      <c r="T209" s="650" t="n">
        <f aca="false">$B$13</f>
        <v>0.35</v>
      </c>
      <c r="U209" s="651" t="n">
        <f aca="false">+N209*R209*T209</f>
        <v>2.1911736</v>
      </c>
      <c r="V209" s="652" t="s">
        <v>486</v>
      </c>
      <c r="W209" s="624"/>
      <c r="X209" s="624"/>
      <c r="Y209" s="624"/>
      <c r="Z209" s="624"/>
      <c r="AA209" s="624"/>
      <c r="AB209" s="624"/>
      <c r="AC209" s="624"/>
      <c r="AD209" s="624"/>
    </row>
    <row r="210" customFormat="false" ht="15.75" hidden="false" customHeight="false" outlineLevel="2" collapsed="false">
      <c r="A210" s="640" t="n">
        <v>39517</v>
      </c>
      <c r="B210" s="641" t="s">
        <v>481</v>
      </c>
      <c r="C210" s="627" t="s">
        <v>491</v>
      </c>
      <c r="D210" s="659" t="s">
        <v>492</v>
      </c>
      <c r="E210" s="659" t="s">
        <v>537</v>
      </c>
      <c r="F210" s="643" t="n">
        <v>30195.733766221</v>
      </c>
      <c r="G210" s="666" t="n">
        <v>772</v>
      </c>
      <c r="H210" s="644" t="s">
        <v>279</v>
      </c>
      <c r="I210" s="655" t="n">
        <v>20</v>
      </c>
      <c r="J210" s="660" t="n">
        <v>25</v>
      </c>
      <c r="K210" s="646" t="n">
        <v>25</v>
      </c>
      <c r="L210" s="647" t="n">
        <f aca="false">I210*J210/1000</f>
        <v>0.5</v>
      </c>
      <c r="M210" s="647" t="n">
        <f aca="false">I210*K210/1000</f>
        <v>0.5</v>
      </c>
      <c r="N210" s="647" t="n">
        <f aca="false">+I210*J210/1000</f>
        <v>0.5</v>
      </c>
      <c r="O210" s="647" t="n">
        <f aca="false">+I210*K210/1000</f>
        <v>0.5</v>
      </c>
      <c r="P210" s="647" t="n">
        <f aca="false">L210-N210</f>
        <v>0</v>
      </c>
      <c r="Q210" s="647" t="n">
        <f aca="false">M210-O210</f>
        <v>0</v>
      </c>
      <c r="R210" s="648" t="n">
        <v>177</v>
      </c>
      <c r="S210" s="649" t="s">
        <v>485</v>
      </c>
      <c r="T210" s="650" t="n">
        <f aca="false">$B$13</f>
        <v>0.35</v>
      </c>
      <c r="U210" s="651" t="n">
        <f aca="false">+N210*R210*T210</f>
        <v>30.975</v>
      </c>
      <c r="V210" s="652" t="s">
        <v>486</v>
      </c>
      <c r="W210" s="624"/>
      <c r="X210" s="624"/>
      <c r="Y210" s="624"/>
      <c r="Z210" s="624"/>
      <c r="AA210" s="624"/>
      <c r="AB210" s="624"/>
      <c r="AC210" s="624"/>
      <c r="AD210" s="624"/>
    </row>
    <row r="211" customFormat="false" ht="15.75" hidden="false" customHeight="false" outlineLevel="2" collapsed="false">
      <c r="A211" s="640" t="n">
        <v>39517</v>
      </c>
      <c r="B211" s="641" t="s">
        <v>481</v>
      </c>
      <c r="C211" s="627" t="s">
        <v>491</v>
      </c>
      <c r="D211" s="659" t="s">
        <v>492</v>
      </c>
      <c r="E211" s="659" t="s">
        <v>537</v>
      </c>
      <c r="F211" s="643" t="n">
        <v>30195.733766221</v>
      </c>
      <c r="G211" s="666" t="n">
        <v>759</v>
      </c>
      <c r="H211" s="644" t="s">
        <v>336</v>
      </c>
      <c r="I211" s="655" t="n">
        <v>1.6</v>
      </c>
      <c r="J211" s="660" t="n">
        <v>50</v>
      </c>
      <c r="K211" s="646" t="n">
        <v>50</v>
      </c>
      <c r="L211" s="647" t="n">
        <f aca="false">I211*J211/1000</f>
        <v>0.08</v>
      </c>
      <c r="M211" s="647" t="n">
        <f aca="false">I211*K211/1000</f>
        <v>0.08</v>
      </c>
      <c r="N211" s="647" t="n">
        <f aca="false">+I211*J211/1000</f>
        <v>0.08</v>
      </c>
      <c r="O211" s="647" t="n">
        <f aca="false">+I211*K211/1000</f>
        <v>0.08</v>
      </c>
      <c r="P211" s="647" t="n">
        <f aca="false">L211-N211</f>
        <v>0</v>
      </c>
      <c r="Q211" s="647" t="n">
        <f aca="false">M211-O211</f>
        <v>0</v>
      </c>
      <c r="R211" s="648" t="n">
        <v>177</v>
      </c>
      <c r="S211" s="649" t="s">
        <v>485</v>
      </c>
      <c r="T211" s="650" t="n">
        <f aca="false">$B$13</f>
        <v>0.35</v>
      </c>
      <c r="U211" s="651" t="n">
        <f aca="false">+N211*R211*T211</f>
        <v>4.956</v>
      </c>
      <c r="V211" s="652" t="s">
        <v>486</v>
      </c>
      <c r="W211" s="624"/>
      <c r="X211" s="624"/>
      <c r="Y211" s="624"/>
      <c r="Z211" s="624"/>
      <c r="AA211" s="624"/>
      <c r="AB211" s="624"/>
      <c r="AC211" s="624"/>
      <c r="AD211" s="624"/>
    </row>
    <row r="212" customFormat="false" ht="15.75" hidden="false" customHeight="false" outlineLevel="2" collapsed="false">
      <c r="A212" s="640" t="n">
        <v>39517</v>
      </c>
      <c r="B212" s="641" t="s">
        <v>481</v>
      </c>
      <c r="C212" s="627" t="s">
        <v>491</v>
      </c>
      <c r="D212" s="659" t="s">
        <v>492</v>
      </c>
      <c r="E212" s="659" t="s">
        <v>537</v>
      </c>
      <c r="F212" s="643" t="n">
        <v>30195.733766221</v>
      </c>
      <c r="G212" s="666" t="n">
        <v>780</v>
      </c>
      <c r="H212" s="644" t="s">
        <v>299</v>
      </c>
      <c r="I212" s="655" t="n">
        <v>8</v>
      </c>
      <c r="J212" s="653" t="n">
        <v>3.674</v>
      </c>
      <c r="K212" s="653" t="n">
        <v>4.083</v>
      </c>
      <c r="L212" s="647" t="n">
        <f aca="false">I212*J212/1000</f>
        <v>0.029392</v>
      </c>
      <c r="M212" s="647" t="n">
        <f aca="false">I212*K212/1000</f>
        <v>0.032664</v>
      </c>
      <c r="N212" s="647" t="n">
        <f aca="false">+I212*J212/1000</f>
        <v>0.029392</v>
      </c>
      <c r="O212" s="647" t="n">
        <f aca="false">+I212*K212/1000</f>
        <v>0.032664</v>
      </c>
      <c r="P212" s="647" t="n">
        <f aca="false">L212-N212</f>
        <v>0</v>
      </c>
      <c r="Q212" s="647" t="n">
        <f aca="false">M212-O212</f>
        <v>0</v>
      </c>
      <c r="R212" s="648" t="n">
        <v>177</v>
      </c>
      <c r="S212" s="649" t="s">
        <v>485</v>
      </c>
      <c r="T212" s="650" t="n">
        <f aca="false">$B$13</f>
        <v>0.35</v>
      </c>
      <c r="U212" s="651" t="n">
        <f aca="false">+N212*R212*T212</f>
        <v>1.8208344</v>
      </c>
      <c r="V212" s="652" t="s">
        <v>486</v>
      </c>
      <c r="W212" s="624"/>
      <c r="X212" s="624"/>
      <c r="Y212" s="624"/>
      <c r="Z212" s="624"/>
      <c r="AA212" s="624"/>
      <c r="AB212" s="624"/>
      <c r="AC212" s="624"/>
      <c r="AD212" s="624"/>
    </row>
    <row r="213" customFormat="false" ht="15.75" hidden="false" customHeight="false" outlineLevel="2" collapsed="false">
      <c r="A213" s="640" t="n">
        <v>39517</v>
      </c>
      <c r="B213" s="641" t="s">
        <v>481</v>
      </c>
      <c r="C213" s="627" t="s">
        <v>502</v>
      </c>
      <c r="D213" s="659" t="s">
        <v>483</v>
      </c>
      <c r="E213" s="659" t="s">
        <v>538</v>
      </c>
      <c r="F213" s="643" t="n">
        <v>30197.627272714</v>
      </c>
      <c r="G213" s="666" t="n">
        <v>765</v>
      </c>
      <c r="H213" s="644" t="s">
        <v>230</v>
      </c>
      <c r="I213" s="655" t="n">
        <v>9.6</v>
      </c>
      <c r="J213" s="660" t="n">
        <v>50</v>
      </c>
      <c r="K213" s="646" t="n">
        <v>50</v>
      </c>
      <c r="L213" s="647" t="n">
        <f aca="false">I213*J213/1000</f>
        <v>0.48</v>
      </c>
      <c r="M213" s="647" t="n">
        <f aca="false">I213*K213/1000</f>
        <v>0.48</v>
      </c>
      <c r="N213" s="647" t="n">
        <f aca="false">+I213*J213/1000</f>
        <v>0.48</v>
      </c>
      <c r="O213" s="647" t="n">
        <f aca="false">+I213*K213/1000</f>
        <v>0.48</v>
      </c>
      <c r="P213" s="647" t="n">
        <f aca="false">L213-N213</f>
        <v>0</v>
      </c>
      <c r="Q213" s="647" t="n">
        <f aca="false">M213-O213</f>
        <v>0</v>
      </c>
      <c r="R213" s="648" t="n">
        <v>71</v>
      </c>
      <c r="S213" s="649" t="s">
        <v>485</v>
      </c>
      <c r="T213" s="650" t="n">
        <f aca="false">$B$13</f>
        <v>0.35</v>
      </c>
      <c r="U213" s="651" t="n">
        <f aca="false">+N213*R213*T213</f>
        <v>11.928</v>
      </c>
      <c r="V213" s="652" t="s">
        <v>486</v>
      </c>
      <c r="W213" s="624"/>
      <c r="X213" s="624"/>
      <c r="Y213" s="624"/>
      <c r="Z213" s="624"/>
      <c r="AA213" s="624"/>
      <c r="AB213" s="624"/>
      <c r="AC213" s="624"/>
      <c r="AD213" s="624"/>
    </row>
    <row r="214" customFormat="false" ht="15.75" hidden="false" customHeight="false" outlineLevel="2" collapsed="false">
      <c r="A214" s="640" t="n">
        <v>39517</v>
      </c>
      <c r="B214" s="641" t="s">
        <v>481</v>
      </c>
      <c r="C214" s="627" t="s">
        <v>502</v>
      </c>
      <c r="D214" s="659" t="s">
        <v>483</v>
      </c>
      <c r="E214" s="659" t="s">
        <v>538</v>
      </c>
      <c r="F214" s="643" t="n">
        <v>30197.9428571295</v>
      </c>
      <c r="G214" s="666" t="n">
        <v>759</v>
      </c>
      <c r="H214" s="644" t="s">
        <v>336</v>
      </c>
      <c r="I214" s="655" t="n">
        <v>1.6</v>
      </c>
      <c r="J214" s="660" t="n">
        <v>50</v>
      </c>
      <c r="K214" s="646" t="n">
        <v>50</v>
      </c>
      <c r="L214" s="647" t="n">
        <f aca="false">I214*J214/1000</f>
        <v>0.08</v>
      </c>
      <c r="M214" s="647" t="n">
        <f aca="false">I214*K214/1000</f>
        <v>0.08</v>
      </c>
      <c r="N214" s="647" t="n">
        <f aca="false">+I214*J214/1000</f>
        <v>0.08</v>
      </c>
      <c r="O214" s="647" t="n">
        <f aca="false">+I214*K214/1000</f>
        <v>0.08</v>
      </c>
      <c r="P214" s="647" t="n">
        <f aca="false">L214-N214</f>
        <v>0</v>
      </c>
      <c r="Q214" s="647" t="n">
        <f aca="false">M214-O214</f>
        <v>0</v>
      </c>
      <c r="R214" s="648" t="n">
        <v>71</v>
      </c>
      <c r="S214" s="649" t="s">
        <v>485</v>
      </c>
      <c r="T214" s="650" t="n">
        <f aca="false">$B$13</f>
        <v>0.35</v>
      </c>
      <c r="U214" s="651" t="n">
        <f aca="false">+N214*R214*T214</f>
        <v>1.988</v>
      </c>
      <c r="V214" s="652" t="s">
        <v>486</v>
      </c>
      <c r="W214" s="624"/>
      <c r="X214" s="624"/>
      <c r="Y214" s="624"/>
      <c r="Z214" s="624"/>
      <c r="AA214" s="624"/>
      <c r="AB214" s="624"/>
      <c r="AC214" s="624"/>
      <c r="AD214" s="624"/>
    </row>
    <row r="215" customFormat="false" ht="15.75" hidden="false" customHeight="false" outlineLevel="2" collapsed="false">
      <c r="A215" s="640" t="n">
        <v>39517</v>
      </c>
      <c r="B215" s="641" t="s">
        <v>481</v>
      </c>
      <c r="C215" s="627" t="s">
        <v>502</v>
      </c>
      <c r="D215" s="659" t="s">
        <v>483</v>
      </c>
      <c r="E215" s="659" t="s">
        <v>538</v>
      </c>
      <c r="F215" s="643" t="n">
        <v>30198.258441545</v>
      </c>
      <c r="G215" s="666" t="n">
        <v>780</v>
      </c>
      <c r="H215" s="644" t="s">
        <v>299</v>
      </c>
      <c r="I215" s="655" t="n">
        <v>8</v>
      </c>
      <c r="J215" s="653" t="n">
        <v>3.674</v>
      </c>
      <c r="K215" s="653" t="n">
        <v>4.083</v>
      </c>
      <c r="L215" s="647" t="n">
        <f aca="false">I215*J215/1000</f>
        <v>0.029392</v>
      </c>
      <c r="M215" s="647" t="n">
        <f aca="false">I215*K215/1000</f>
        <v>0.032664</v>
      </c>
      <c r="N215" s="647" t="n">
        <f aca="false">+I215*J215/1000</f>
        <v>0.029392</v>
      </c>
      <c r="O215" s="647" t="n">
        <f aca="false">+I215*K215/1000</f>
        <v>0.032664</v>
      </c>
      <c r="P215" s="647" t="n">
        <f aca="false">L215-N215</f>
        <v>0</v>
      </c>
      <c r="Q215" s="647" t="n">
        <f aca="false">M215-O215</f>
        <v>0</v>
      </c>
      <c r="R215" s="648" t="n">
        <v>71</v>
      </c>
      <c r="S215" s="649" t="s">
        <v>485</v>
      </c>
      <c r="T215" s="650" t="n">
        <f aca="false">$B$13</f>
        <v>0.35</v>
      </c>
      <c r="U215" s="651" t="n">
        <f aca="false">+N215*R215*T215</f>
        <v>0.7303912</v>
      </c>
      <c r="V215" s="652" t="s">
        <v>486</v>
      </c>
      <c r="W215" s="624"/>
      <c r="X215" s="624"/>
      <c r="Y215" s="624"/>
      <c r="Z215" s="624"/>
      <c r="AA215" s="624"/>
      <c r="AB215" s="624"/>
      <c r="AC215" s="624"/>
      <c r="AD215" s="624"/>
    </row>
    <row r="216" customFormat="false" ht="15.75" hidden="false" customHeight="false" outlineLevel="2" collapsed="false">
      <c r="A216" s="640" t="n">
        <v>39517</v>
      </c>
      <c r="B216" s="641" t="s">
        <v>481</v>
      </c>
      <c r="C216" s="627" t="s">
        <v>502</v>
      </c>
      <c r="D216" s="659" t="s">
        <v>483</v>
      </c>
      <c r="E216" s="659" t="s">
        <v>538</v>
      </c>
      <c r="F216" s="643" t="n">
        <v>30198.5740259605</v>
      </c>
      <c r="G216" s="666" t="n">
        <v>765</v>
      </c>
      <c r="H216" s="644" t="s">
        <v>230</v>
      </c>
      <c r="I216" s="655" t="n">
        <v>10.8</v>
      </c>
      <c r="J216" s="660" t="n">
        <v>50</v>
      </c>
      <c r="K216" s="646" t="n">
        <v>50</v>
      </c>
      <c r="L216" s="647" t="n">
        <f aca="false">I216*J216/1000</f>
        <v>0.54</v>
      </c>
      <c r="M216" s="647" t="n">
        <f aca="false">I216*K216/1000</f>
        <v>0.54</v>
      </c>
      <c r="N216" s="647" t="n">
        <f aca="false">+I216*J216/1000</f>
        <v>0.54</v>
      </c>
      <c r="O216" s="647" t="n">
        <f aca="false">+I216*K216/1000</f>
        <v>0.54</v>
      </c>
      <c r="P216" s="647" t="n">
        <f aca="false">L216-N216</f>
        <v>0</v>
      </c>
      <c r="Q216" s="647" t="n">
        <f aca="false">M216-O216</f>
        <v>0</v>
      </c>
      <c r="R216" s="648" t="n">
        <v>71</v>
      </c>
      <c r="S216" s="649" t="s">
        <v>485</v>
      </c>
      <c r="T216" s="650" t="n">
        <f aca="false">$B$13</f>
        <v>0.35</v>
      </c>
      <c r="U216" s="651" t="n">
        <f aca="false">+N216*R216*T216</f>
        <v>13.419</v>
      </c>
      <c r="V216" s="652" t="s">
        <v>486</v>
      </c>
      <c r="W216" s="624"/>
      <c r="X216" s="624"/>
      <c r="Y216" s="624"/>
      <c r="Z216" s="624"/>
      <c r="AA216" s="624"/>
      <c r="AB216" s="624"/>
      <c r="AC216" s="624"/>
      <c r="AD216" s="624"/>
    </row>
    <row r="217" customFormat="false" ht="15.75" hidden="false" customHeight="false" outlineLevel="2" collapsed="false">
      <c r="A217" s="640" t="n">
        <v>39517</v>
      </c>
      <c r="B217" s="641" t="s">
        <v>481</v>
      </c>
      <c r="C217" s="627" t="s">
        <v>502</v>
      </c>
      <c r="D217" s="659" t="s">
        <v>483</v>
      </c>
      <c r="E217" s="659" t="s">
        <v>538</v>
      </c>
      <c r="F217" s="643" t="n">
        <v>30198.889610376</v>
      </c>
      <c r="G217" s="666" t="n">
        <v>759</v>
      </c>
      <c r="H217" s="644" t="s">
        <v>336</v>
      </c>
      <c r="I217" s="655" t="n">
        <v>1.8</v>
      </c>
      <c r="J217" s="660" t="n">
        <v>50</v>
      </c>
      <c r="K217" s="646" t="n">
        <v>50</v>
      </c>
      <c r="L217" s="647" t="n">
        <f aca="false">I217*J217/1000</f>
        <v>0.09</v>
      </c>
      <c r="M217" s="647" t="n">
        <f aca="false">I217*K217/1000</f>
        <v>0.09</v>
      </c>
      <c r="N217" s="647" t="n">
        <f aca="false">+I217*J217/1000</f>
        <v>0.09</v>
      </c>
      <c r="O217" s="647" t="n">
        <f aca="false">+I217*K217/1000</f>
        <v>0.09</v>
      </c>
      <c r="P217" s="647" t="n">
        <f aca="false">L217-N217</f>
        <v>0</v>
      </c>
      <c r="Q217" s="647" t="n">
        <f aca="false">M217-O217</f>
        <v>0</v>
      </c>
      <c r="R217" s="648" t="n">
        <v>71</v>
      </c>
      <c r="S217" s="649" t="s">
        <v>485</v>
      </c>
      <c r="T217" s="650" t="n">
        <f aca="false">$B$13</f>
        <v>0.35</v>
      </c>
      <c r="U217" s="651" t="n">
        <f aca="false">+N217*R217*T217</f>
        <v>2.2365</v>
      </c>
      <c r="V217" s="652" t="s">
        <v>486</v>
      </c>
      <c r="W217" s="624"/>
      <c r="X217" s="624"/>
      <c r="Y217" s="624"/>
      <c r="Z217" s="624"/>
      <c r="AA217" s="624"/>
      <c r="AB217" s="624"/>
      <c r="AC217" s="624"/>
      <c r="AD217" s="624"/>
    </row>
    <row r="218" customFormat="false" ht="15.75" hidden="false" customHeight="false" outlineLevel="2" collapsed="false">
      <c r="A218" s="640" t="n">
        <v>39517</v>
      </c>
      <c r="B218" s="641" t="s">
        <v>481</v>
      </c>
      <c r="C218" s="627" t="s">
        <v>502</v>
      </c>
      <c r="D218" s="659" t="s">
        <v>483</v>
      </c>
      <c r="E218" s="659" t="s">
        <v>538</v>
      </c>
      <c r="F218" s="643" t="n">
        <v>30199.2051947915</v>
      </c>
      <c r="G218" s="666" t="n">
        <v>780</v>
      </c>
      <c r="H218" s="644" t="s">
        <v>299</v>
      </c>
      <c r="I218" s="655" t="n">
        <v>9</v>
      </c>
      <c r="J218" s="653" t="n">
        <v>3.674</v>
      </c>
      <c r="K218" s="653" t="n">
        <v>4.083</v>
      </c>
      <c r="L218" s="647" t="n">
        <f aca="false">I218*J218/1000</f>
        <v>0.033066</v>
      </c>
      <c r="M218" s="647" t="n">
        <f aca="false">I218*K218/1000</f>
        <v>0.036747</v>
      </c>
      <c r="N218" s="647" t="n">
        <f aca="false">+I218*J218/1000</f>
        <v>0.033066</v>
      </c>
      <c r="O218" s="647" t="n">
        <f aca="false">+I218*K218/1000</f>
        <v>0.036747</v>
      </c>
      <c r="P218" s="647" t="n">
        <f aca="false">L218-N218</f>
        <v>0</v>
      </c>
      <c r="Q218" s="647" t="n">
        <f aca="false">M218-O218</f>
        <v>0</v>
      </c>
      <c r="R218" s="648" t="n">
        <v>71</v>
      </c>
      <c r="S218" s="649" t="s">
        <v>485</v>
      </c>
      <c r="T218" s="650" t="n">
        <f aca="false">$B$13</f>
        <v>0.35</v>
      </c>
      <c r="U218" s="651" t="n">
        <f aca="false">+N218*R218*T218</f>
        <v>0.8216901</v>
      </c>
      <c r="V218" s="652" t="s">
        <v>486</v>
      </c>
      <c r="W218" s="624"/>
      <c r="X218" s="624"/>
      <c r="Y218" s="624"/>
      <c r="Z218" s="624"/>
      <c r="AA218" s="624"/>
      <c r="AB218" s="624"/>
      <c r="AC218" s="624"/>
      <c r="AD218" s="624"/>
    </row>
    <row r="219" customFormat="false" ht="15.75" hidden="false" customHeight="false" outlineLevel="2" collapsed="false">
      <c r="A219" s="640" t="n">
        <v>39517</v>
      </c>
      <c r="B219" s="641" t="s">
        <v>481</v>
      </c>
      <c r="C219" s="627" t="s">
        <v>502</v>
      </c>
      <c r="D219" s="659" t="s">
        <v>483</v>
      </c>
      <c r="E219" s="659" t="s">
        <v>538</v>
      </c>
      <c r="F219" s="643" t="n">
        <v>30199.520779207</v>
      </c>
      <c r="G219" s="666" t="n">
        <v>765</v>
      </c>
      <c r="H219" s="644" t="s">
        <v>230</v>
      </c>
      <c r="I219" s="655" t="n">
        <v>14.4</v>
      </c>
      <c r="J219" s="660" t="n">
        <v>50</v>
      </c>
      <c r="K219" s="646" t="n">
        <v>50</v>
      </c>
      <c r="L219" s="647" t="n">
        <f aca="false">I219*J219/1000</f>
        <v>0.72</v>
      </c>
      <c r="M219" s="647" t="n">
        <f aca="false">I219*K219/1000</f>
        <v>0.72</v>
      </c>
      <c r="N219" s="647" t="n">
        <f aca="false">+I219*J219/1000</f>
        <v>0.72</v>
      </c>
      <c r="O219" s="647" t="n">
        <f aca="false">+I219*K219/1000</f>
        <v>0.72</v>
      </c>
      <c r="P219" s="647" t="n">
        <f aca="false">L219-N219</f>
        <v>0</v>
      </c>
      <c r="Q219" s="647" t="n">
        <f aca="false">M219-O219</f>
        <v>0</v>
      </c>
      <c r="R219" s="648" t="n">
        <v>71</v>
      </c>
      <c r="S219" s="649" t="s">
        <v>485</v>
      </c>
      <c r="T219" s="650" t="n">
        <f aca="false">$B$13</f>
        <v>0.35</v>
      </c>
      <c r="U219" s="651" t="n">
        <f aca="false">+N219*R219*T219</f>
        <v>17.892</v>
      </c>
      <c r="V219" s="652" t="s">
        <v>486</v>
      </c>
      <c r="W219" s="624"/>
      <c r="X219" s="624"/>
      <c r="Y219" s="624"/>
      <c r="Z219" s="624"/>
      <c r="AA219" s="624"/>
      <c r="AB219" s="624"/>
      <c r="AC219" s="624"/>
      <c r="AD219" s="624"/>
    </row>
    <row r="220" customFormat="false" ht="15.75" hidden="false" customHeight="false" outlineLevel="2" collapsed="false">
      <c r="A220" s="640" t="n">
        <v>39517</v>
      </c>
      <c r="B220" s="641" t="s">
        <v>481</v>
      </c>
      <c r="C220" s="627" t="s">
        <v>502</v>
      </c>
      <c r="D220" s="659" t="s">
        <v>483</v>
      </c>
      <c r="E220" s="659" t="s">
        <v>538</v>
      </c>
      <c r="F220" s="643" t="n">
        <v>30199.8363636225</v>
      </c>
      <c r="G220" s="666" t="n">
        <v>759</v>
      </c>
      <c r="H220" s="644" t="s">
        <v>336</v>
      </c>
      <c r="I220" s="655" t="n">
        <v>2.4</v>
      </c>
      <c r="J220" s="660" t="n">
        <v>50</v>
      </c>
      <c r="K220" s="646" t="n">
        <v>50</v>
      </c>
      <c r="L220" s="647" t="n">
        <f aca="false">I220*J220/1000</f>
        <v>0.12</v>
      </c>
      <c r="M220" s="647" t="n">
        <f aca="false">I220*K220/1000</f>
        <v>0.12</v>
      </c>
      <c r="N220" s="647" t="n">
        <f aca="false">+I220*J220/1000</f>
        <v>0.12</v>
      </c>
      <c r="O220" s="647" t="n">
        <f aca="false">+I220*K220/1000</f>
        <v>0.12</v>
      </c>
      <c r="P220" s="647" t="n">
        <f aca="false">L220-N220</f>
        <v>0</v>
      </c>
      <c r="Q220" s="647" t="n">
        <f aca="false">M220-O220</f>
        <v>0</v>
      </c>
      <c r="R220" s="648" t="n">
        <v>71</v>
      </c>
      <c r="S220" s="649" t="s">
        <v>485</v>
      </c>
      <c r="T220" s="650" t="n">
        <f aca="false">$B$13</f>
        <v>0.35</v>
      </c>
      <c r="U220" s="651" t="n">
        <f aca="false">+N220*R220*T220</f>
        <v>2.982</v>
      </c>
      <c r="V220" s="652" t="s">
        <v>486</v>
      </c>
      <c r="W220" s="624"/>
      <c r="X220" s="624"/>
      <c r="Y220" s="624"/>
      <c r="Z220" s="624"/>
      <c r="AA220" s="624"/>
      <c r="AB220" s="624"/>
      <c r="AC220" s="624"/>
      <c r="AD220" s="624"/>
    </row>
    <row r="221" customFormat="false" ht="15.75" hidden="false" customHeight="false" outlineLevel="2" collapsed="false">
      <c r="A221" s="640" t="n">
        <v>39517</v>
      </c>
      <c r="B221" s="641" t="s">
        <v>481</v>
      </c>
      <c r="C221" s="627" t="s">
        <v>502</v>
      </c>
      <c r="D221" s="659" t="s">
        <v>483</v>
      </c>
      <c r="E221" s="659" t="s">
        <v>538</v>
      </c>
      <c r="F221" s="643" t="n">
        <v>30200.151948038</v>
      </c>
      <c r="G221" s="666" t="n">
        <v>780</v>
      </c>
      <c r="H221" s="644" t="s">
        <v>299</v>
      </c>
      <c r="I221" s="655" t="n">
        <v>12</v>
      </c>
      <c r="J221" s="653" t="n">
        <v>3.674</v>
      </c>
      <c r="K221" s="653" t="n">
        <v>4.083</v>
      </c>
      <c r="L221" s="647" t="n">
        <f aca="false">I221*J221/1000</f>
        <v>0.044088</v>
      </c>
      <c r="M221" s="647" t="n">
        <f aca="false">I221*K221/1000</f>
        <v>0.048996</v>
      </c>
      <c r="N221" s="647" t="n">
        <f aca="false">+I221*J221/1000</f>
        <v>0.044088</v>
      </c>
      <c r="O221" s="647" t="n">
        <f aca="false">+I221*K221/1000</f>
        <v>0.048996</v>
      </c>
      <c r="P221" s="647" t="n">
        <f aca="false">L221-N221</f>
        <v>0</v>
      </c>
      <c r="Q221" s="647" t="n">
        <f aca="false">M221-O221</f>
        <v>0</v>
      </c>
      <c r="R221" s="648" t="n">
        <v>71</v>
      </c>
      <c r="S221" s="649" t="s">
        <v>485</v>
      </c>
      <c r="T221" s="650" t="n">
        <f aca="false">$B$13</f>
        <v>0.35</v>
      </c>
      <c r="U221" s="651" t="n">
        <f aca="false">+N221*R221*T221</f>
        <v>1.0955868</v>
      </c>
      <c r="V221" s="652" t="s">
        <v>486</v>
      </c>
      <c r="W221" s="624"/>
      <c r="X221" s="624"/>
      <c r="Y221" s="624"/>
      <c r="Z221" s="624"/>
      <c r="AA221" s="624"/>
      <c r="AB221" s="624"/>
      <c r="AC221" s="624"/>
      <c r="AD221" s="624"/>
    </row>
    <row r="222" customFormat="false" ht="15.75" hidden="false" customHeight="false" outlineLevel="2" collapsed="false">
      <c r="A222" s="640" t="n">
        <v>39517</v>
      </c>
      <c r="B222" s="641" t="s">
        <v>481</v>
      </c>
      <c r="C222" s="627" t="s">
        <v>502</v>
      </c>
      <c r="D222" s="659" t="s">
        <v>483</v>
      </c>
      <c r="E222" s="659" t="s">
        <v>538</v>
      </c>
      <c r="F222" s="643" t="n">
        <v>30200.783116869</v>
      </c>
      <c r="G222" s="666" t="n">
        <v>765</v>
      </c>
      <c r="H222" s="644" t="s">
        <v>230</v>
      </c>
      <c r="I222" s="655" t="n">
        <v>14.4</v>
      </c>
      <c r="J222" s="660" t="n">
        <v>50</v>
      </c>
      <c r="K222" s="646" t="n">
        <v>50</v>
      </c>
      <c r="L222" s="647" t="n">
        <f aca="false">I222*J222/1000</f>
        <v>0.72</v>
      </c>
      <c r="M222" s="647" t="n">
        <f aca="false">I222*K222/1000</f>
        <v>0.72</v>
      </c>
      <c r="N222" s="647" t="n">
        <f aca="false">+I222*J222/1000</f>
        <v>0.72</v>
      </c>
      <c r="O222" s="647" t="n">
        <f aca="false">+I222*K222/1000</f>
        <v>0.72</v>
      </c>
      <c r="P222" s="647" t="n">
        <f aca="false">L222-N222</f>
        <v>0</v>
      </c>
      <c r="Q222" s="647" t="n">
        <f aca="false">M222-O222</f>
        <v>0</v>
      </c>
      <c r="R222" s="648" t="n">
        <v>71</v>
      </c>
      <c r="S222" s="649" t="s">
        <v>485</v>
      </c>
      <c r="T222" s="650" t="n">
        <f aca="false">$B$13</f>
        <v>0.35</v>
      </c>
      <c r="U222" s="651" t="n">
        <f aca="false">+N222*R222*T222</f>
        <v>17.892</v>
      </c>
      <c r="V222" s="652" t="s">
        <v>486</v>
      </c>
      <c r="W222" s="624"/>
      <c r="X222" s="624"/>
      <c r="Y222" s="624"/>
      <c r="Z222" s="624"/>
      <c r="AA222" s="624"/>
      <c r="AB222" s="624"/>
      <c r="AC222" s="624"/>
      <c r="AD222" s="624"/>
    </row>
    <row r="223" customFormat="false" ht="15.75" hidden="false" customHeight="false" outlineLevel="2" collapsed="false">
      <c r="A223" s="640" t="n">
        <v>39517</v>
      </c>
      <c r="B223" s="641" t="s">
        <v>481</v>
      </c>
      <c r="C223" s="627" t="s">
        <v>502</v>
      </c>
      <c r="D223" s="659" t="s">
        <v>483</v>
      </c>
      <c r="E223" s="659" t="s">
        <v>538</v>
      </c>
      <c r="F223" s="643" t="n">
        <v>30201.0987012845</v>
      </c>
      <c r="G223" s="666" t="n">
        <v>759</v>
      </c>
      <c r="H223" s="644" t="s">
        <v>336</v>
      </c>
      <c r="I223" s="655" t="n">
        <v>2.4</v>
      </c>
      <c r="J223" s="660" t="n">
        <v>50</v>
      </c>
      <c r="K223" s="646" t="n">
        <v>50</v>
      </c>
      <c r="L223" s="647" t="n">
        <f aca="false">I223*J223/1000</f>
        <v>0.12</v>
      </c>
      <c r="M223" s="647" t="n">
        <f aca="false">I223*K223/1000</f>
        <v>0.12</v>
      </c>
      <c r="N223" s="647" t="n">
        <f aca="false">+I223*J223/1000</f>
        <v>0.12</v>
      </c>
      <c r="O223" s="647" t="n">
        <f aca="false">+I223*K223/1000</f>
        <v>0.12</v>
      </c>
      <c r="P223" s="647" t="n">
        <f aca="false">L223-N223</f>
        <v>0</v>
      </c>
      <c r="Q223" s="647" t="n">
        <f aca="false">M223-O223</f>
        <v>0</v>
      </c>
      <c r="R223" s="648" t="n">
        <v>71</v>
      </c>
      <c r="S223" s="649" t="s">
        <v>485</v>
      </c>
      <c r="T223" s="650" t="n">
        <f aca="false">$B$13</f>
        <v>0.35</v>
      </c>
      <c r="U223" s="651" t="n">
        <f aca="false">+N223*R223*T223</f>
        <v>2.982</v>
      </c>
      <c r="V223" s="652" t="s">
        <v>486</v>
      </c>
      <c r="W223" s="624"/>
      <c r="X223" s="624"/>
      <c r="Y223" s="624"/>
      <c r="Z223" s="624"/>
      <c r="AA223" s="624"/>
      <c r="AB223" s="624"/>
      <c r="AC223" s="624"/>
      <c r="AD223" s="624"/>
    </row>
    <row r="224" customFormat="false" ht="15.75" hidden="false" customHeight="false" outlineLevel="2" collapsed="false">
      <c r="A224" s="640" t="n">
        <v>39517</v>
      </c>
      <c r="B224" s="641" t="s">
        <v>481</v>
      </c>
      <c r="C224" s="627" t="s">
        <v>502</v>
      </c>
      <c r="D224" s="659" t="s">
        <v>483</v>
      </c>
      <c r="E224" s="659" t="s">
        <v>538</v>
      </c>
      <c r="F224" s="643" t="n">
        <v>30201.4142857</v>
      </c>
      <c r="G224" s="666" t="n">
        <v>780</v>
      </c>
      <c r="H224" s="644" t="s">
        <v>299</v>
      </c>
      <c r="I224" s="655" t="n">
        <v>12</v>
      </c>
      <c r="J224" s="653" t="n">
        <v>3.674</v>
      </c>
      <c r="K224" s="653" t="n">
        <v>4.083</v>
      </c>
      <c r="L224" s="647" t="n">
        <f aca="false">I224*J224/1000</f>
        <v>0.044088</v>
      </c>
      <c r="M224" s="647" t="n">
        <f aca="false">I224*K224/1000</f>
        <v>0.048996</v>
      </c>
      <c r="N224" s="647" t="n">
        <f aca="false">+I224*J224/1000</f>
        <v>0.044088</v>
      </c>
      <c r="O224" s="647" t="n">
        <f aca="false">+I224*K224/1000</f>
        <v>0.048996</v>
      </c>
      <c r="P224" s="647" t="n">
        <f aca="false">L224-N224</f>
        <v>0</v>
      </c>
      <c r="Q224" s="647" t="n">
        <f aca="false">M224-O224</f>
        <v>0</v>
      </c>
      <c r="R224" s="648" t="n">
        <v>71</v>
      </c>
      <c r="S224" s="649" t="s">
        <v>485</v>
      </c>
      <c r="T224" s="650" t="n">
        <f aca="false">$B$13</f>
        <v>0.35</v>
      </c>
      <c r="U224" s="651" t="n">
        <f aca="false">+N224*R224*T224</f>
        <v>1.0955868</v>
      </c>
      <c r="V224" s="652" t="s">
        <v>486</v>
      </c>
      <c r="W224" s="624"/>
      <c r="X224" s="624"/>
      <c r="Y224" s="624"/>
      <c r="Z224" s="624"/>
      <c r="AA224" s="624"/>
      <c r="AB224" s="624"/>
      <c r="AC224" s="624"/>
      <c r="AD224" s="624"/>
    </row>
    <row r="225" customFormat="false" ht="15.75" hidden="false" customHeight="false" outlineLevel="2" collapsed="false">
      <c r="A225" s="640" t="n">
        <v>39517</v>
      </c>
      <c r="B225" s="641" t="s">
        <v>481</v>
      </c>
      <c r="C225" s="627" t="s">
        <v>539</v>
      </c>
      <c r="D225" s="659" t="s">
        <v>483</v>
      </c>
      <c r="E225" s="659" t="s">
        <v>540</v>
      </c>
      <c r="F225" s="643" t="n">
        <v>30201.7298701155</v>
      </c>
      <c r="G225" s="666" t="n">
        <v>772</v>
      </c>
      <c r="H225" s="644" t="s">
        <v>279</v>
      </c>
      <c r="I225" s="655" t="n">
        <v>24</v>
      </c>
      <c r="J225" s="660" t="n">
        <v>25</v>
      </c>
      <c r="K225" s="646" t="n">
        <v>25</v>
      </c>
      <c r="L225" s="647" t="n">
        <f aca="false">I225*J225/1000</f>
        <v>0.6</v>
      </c>
      <c r="M225" s="647" t="n">
        <f aca="false">I225*K225/1000</f>
        <v>0.6</v>
      </c>
      <c r="N225" s="647" t="n">
        <f aca="false">+I225*J225/1000</f>
        <v>0.6</v>
      </c>
      <c r="O225" s="647" t="n">
        <f aca="false">+I225*K225/1000</f>
        <v>0.6</v>
      </c>
      <c r="P225" s="647" t="n">
        <f aca="false">L225-N225</f>
        <v>0</v>
      </c>
      <c r="Q225" s="647" t="n">
        <f aca="false">M225-O225</f>
        <v>0</v>
      </c>
      <c r="R225" s="648" t="n">
        <v>60</v>
      </c>
      <c r="S225" s="649" t="s">
        <v>485</v>
      </c>
      <c r="T225" s="650" t="n">
        <f aca="false">$B$13</f>
        <v>0.35</v>
      </c>
      <c r="U225" s="651" t="n">
        <f aca="false">+N225*R225*T225</f>
        <v>12.6</v>
      </c>
      <c r="V225" s="652" t="s">
        <v>486</v>
      </c>
      <c r="W225" s="624"/>
      <c r="X225" s="624"/>
      <c r="Y225" s="624"/>
      <c r="Z225" s="624"/>
      <c r="AA225" s="624"/>
      <c r="AB225" s="624"/>
      <c r="AC225" s="624"/>
      <c r="AD225" s="624"/>
    </row>
    <row r="226" customFormat="false" ht="15.75" hidden="false" customHeight="false" outlineLevel="2" collapsed="false">
      <c r="A226" s="640" t="n">
        <v>39517</v>
      </c>
      <c r="B226" s="641" t="s">
        <v>481</v>
      </c>
      <c r="C226" s="627" t="s">
        <v>539</v>
      </c>
      <c r="D226" s="659" t="s">
        <v>483</v>
      </c>
      <c r="E226" s="659" t="s">
        <v>540</v>
      </c>
      <c r="F226" s="643" t="n">
        <v>30202.045454531</v>
      </c>
      <c r="G226" s="666" t="n">
        <v>759</v>
      </c>
      <c r="H226" s="644" t="s">
        <v>336</v>
      </c>
      <c r="I226" s="655" t="n">
        <v>2</v>
      </c>
      <c r="J226" s="660" t="n">
        <v>50</v>
      </c>
      <c r="K226" s="646" t="n">
        <v>50</v>
      </c>
      <c r="L226" s="647" t="n">
        <f aca="false">I226*J226/1000</f>
        <v>0.1</v>
      </c>
      <c r="M226" s="647" t="n">
        <f aca="false">I226*K226/1000</f>
        <v>0.1</v>
      </c>
      <c r="N226" s="647" t="n">
        <f aca="false">+I226*J226/1000</f>
        <v>0.1</v>
      </c>
      <c r="O226" s="647" t="n">
        <f aca="false">+I226*K226/1000</f>
        <v>0.1</v>
      </c>
      <c r="P226" s="647" t="n">
        <f aca="false">L226-N226</f>
        <v>0</v>
      </c>
      <c r="Q226" s="647" t="n">
        <f aca="false">M226-O226</f>
        <v>0</v>
      </c>
      <c r="R226" s="648" t="n">
        <v>60</v>
      </c>
      <c r="S226" s="649" t="s">
        <v>485</v>
      </c>
      <c r="T226" s="650" t="n">
        <f aca="false">$B$13</f>
        <v>0.35</v>
      </c>
      <c r="U226" s="651" t="n">
        <f aca="false">+N226*R226*T226</f>
        <v>2.1</v>
      </c>
      <c r="V226" s="652" t="s">
        <v>486</v>
      </c>
      <c r="W226" s="624"/>
      <c r="X226" s="624"/>
      <c r="Y226" s="624"/>
      <c r="Z226" s="624"/>
      <c r="AA226" s="624"/>
      <c r="AB226" s="624"/>
      <c r="AC226" s="624"/>
      <c r="AD226" s="624"/>
    </row>
    <row r="227" customFormat="false" ht="15.75" hidden="false" customHeight="false" outlineLevel="2" collapsed="false">
      <c r="A227" s="640" t="n">
        <v>39517</v>
      </c>
      <c r="B227" s="641" t="s">
        <v>481</v>
      </c>
      <c r="C227" s="627" t="s">
        <v>539</v>
      </c>
      <c r="D227" s="659" t="s">
        <v>483</v>
      </c>
      <c r="E227" s="659" t="s">
        <v>540</v>
      </c>
      <c r="F227" s="643" t="n">
        <v>30202.3610389465</v>
      </c>
      <c r="G227" s="666" t="n">
        <v>780</v>
      </c>
      <c r="H227" s="644" t="s">
        <v>299</v>
      </c>
      <c r="I227" s="655" t="n">
        <v>10</v>
      </c>
      <c r="J227" s="653" t="n">
        <v>3.674</v>
      </c>
      <c r="K227" s="653" t="n">
        <v>4.083</v>
      </c>
      <c r="L227" s="647" t="n">
        <f aca="false">I227*J227/1000</f>
        <v>0.03674</v>
      </c>
      <c r="M227" s="647" t="n">
        <f aca="false">I227*K227/1000</f>
        <v>0.04083</v>
      </c>
      <c r="N227" s="647" t="n">
        <f aca="false">+I227*J227/1000</f>
        <v>0.03674</v>
      </c>
      <c r="O227" s="647" t="n">
        <f aca="false">+I227*K227/1000</f>
        <v>0.04083</v>
      </c>
      <c r="P227" s="647" t="n">
        <f aca="false">L227-N227</f>
        <v>0</v>
      </c>
      <c r="Q227" s="647" t="n">
        <f aca="false">M227-O227</f>
        <v>0</v>
      </c>
      <c r="R227" s="648" t="n">
        <v>60</v>
      </c>
      <c r="S227" s="649" t="s">
        <v>485</v>
      </c>
      <c r="T227" s="650" t="n">
        <f aca="false">$B$13</f>
        <v>0.35</v>
      </c>
      <c r="U227" s="651" t="n">
        <f aca="false">+N227*R227*T227</f>
        <v>0.77154</v>
      </c>
      <c r="V227" s="652" t="s">
        <v>486</v>
      </c>
      <c r="W227" s="624"/>
      <c r="X227" s="624"/>
      <c r="Y227" s="624"/>
      <c r="Z227" s="624"/>
      <c r="AA227" s="624"/>
      <c r="AB227" s="624"/>
      <c r="AC227" s="624"/>
      <c r="AD227" s="624"/>
    </row>
    <row r="228" customFormat="false" ht="15.75" hidden="false" customHeight="false" outlineLevel="2" collapsed="false">
      <c r="A228" s="640" t="n">
        <v>39517</v>
      </c>
      <c r="B228" s="641" t="s">
        <v>481</v>
      </c>
      <c r="C228" s="627" t="s">
        <v>539</v>
      </c>
      <c r="D228" s="659" t="s">
        <v>483</v>
      </c>
      <c r="E228" s="659" t="s">
        <v>540</v>
      </c>
      <c r="F228" s="643" t="n">
        <v>30202.676623362</v>
      </c>
      <c r="G228" s="666" t="n">
        <v>772</v>
      </c>
      <c r="H228" s="644" t="s">
        <v>279</v>
      </c>
      <c r="I228" s="655" t="n">
        <v>24</v>
      </c>
      <c r="J228" s="660" t="n">
        <v>25</v>
      </c>
      <c r="K228" s="646" t="n">
        <v>25</v>
      </c>
      <c r="L228" s="647" t="n">
        <f aca="false">I228*J228/1000</f>
        <v>0.6</v>
      </c>
      <c r="M228" s="647" t="n">
        <f aca="false">I228*K228/1000</f>
        <v>0.6</v>
      </c>
      <c r="N228" s="647" t="n">
        <f aca="false">+I228*J228/1000</f>
        <v>0.6</v>
      </c>
      <c r="O228" s="647" t="n">
        <f aca="false">+I228*K228/1000</f>
        <v>0.6</v>
      </c>
      <c r="P228" s="647" t="n">
        <f aca="false">L228-N228</f>
        <v>0</v>
      </c>
      <c r="Q228" s="647" t="n">
        <f aca="false">M228-O228</f>
        <v>0</v>
      </c>
      <c r="R228" s="648" t="n">
        <v>60</v>
      </c>
      <c r="S228" s="649" t="s">
        <v>485</v>
      </c>
      <c r="T228" s="650" t="n">
        <f aca="false">$B$13</f>
        <v>0.35</v>
      </c>
      <c r="U228" s="651" t="n">
        <f aca="false">+N228*R228*T228</f>
        <v>12.6</v>
      </c>
      <c r="V228" s="652" t="s">
        <v>486</v>
      </c>
      <c r="W228" s="624"/>
      <c r="X228" s="624"/>
      <c r="Y228" s="624"/>
      <c r="Z228" s="624"/>
      <c r="AA228" s="624"/>
      <c r="AB228" s="624"/>
      <c r="AC228" s="624"/>
      <c r="AD228" s="624"/>
    </row>
    <row r="229" customFormat="false" ht="15.75" hidden="false" customHeight="false" outlineLevel="2" collapsed="false">
      <c r="A229" s="640" t="n">
        <v>39517</v>
      </c>
      <c r="B229" s="641" t="s">
        <v>481</v>
      </c>
      <c r="C229" s="627" t="s">
        <v>539</v>
      </c>
      <c r="D229" s="659" t="s">
        <v>483</v>
      </c>
      <c r="E229" s="659" t="s">
        <v>540</v>
      </c>
      <c r="F229" s="643" t="n">
        <v>30202.9922077775</v>
      </c>
      <c r="G229" s="666" t="n">
        <v>759</v>
      </c>
      <c r="H229" s="644" t="s">
        <v>336</v>
      </c>
      <c r="I229" s="655" t="n">
        <v>2</v>
      </c>
      <c r="J229" s="660" t="n">
        <v>50</v>
      </c>
      <c r="K229" s="646" t="n">
        <v>50</v>
      </c>
      <c r="L229" s="647" t="n">
        <f aca="false">I229*J229/1000</f>
        <v>0.1</v>
      </c>
      <c r="M229" s="647" t="n">
        <f aca="false">I229*K229/1000</f>
        <v>0.1</v>
      </c>
      <c r="N229" s="647" t="n">
        <f aca="false">+I229*J229/1000</f>
        <v>0.1</v>
      </c>
      <c r="O229" s="647" t="n">
        <f aca="false">+I229*K229/1000</f>
        <v>0.1</v>
      </c>
      <c r="P229" s="647" t="n">
        <f aca="false">L229-N229</f>
        <v>0</v>
      </c>
      <c r="Q229" s="647" t="n">
        <f aca="false">M229-O229</f>
        <v>0</v>
      </c>
      <c r="R229" s="648" t="n">
        <v>60</v>
      </c>
      <c r="S229" s="649" t="s">
        <v>485</v>
      </c>
      <c r="T229" s="650" t="n">
        <f aca="false">$B$13</f>
        <v>0.35</v>
      </c>
      <c r="U229" s="651" t="n">
        <f aca="false">+N229*R229*T229</f>
        <v>2.1</v>
      </c>
      <c r="V229" s="652" t="s">
        <v>486</v>
      </c>
      <c r="W229" s="624"/>
      <c r="X229" s="624"/>
      <c r="Y229" s="624"/>
      <c r="Z229" s="624"/>
      <c r="AA229" s="624"/>
      <c r="AB229" s="624"/>
      <c r="AC229" s="624"/>
      <c r="AD229" s="624"/>
    </row>
    <row r="230" customFormat="false" ht="15.75" hidden="false" customHeight="false" outlineLevel="2" collapsed="false">
      <c r="A230" s="640" t="n">
        <v>39517</v>
      </c>
      <c r="B230" s="641" t="s">
        <v>481</v>
      </c>
      <c r="C230" s="627" t="s">
        <v>539</v>
      </c>
      <c r="D230" s="659" t="s">
        <v>483</v>
      </c>
      <c r="E230" s="659" t="s">
        <v>540</v>
      </c>
      <c r="F230" s="643" t="n">
        <v>30203.307792193</v>
      </c>
      <c r="G230" s="666" t="n">
        <v>780</v>
      </c>
      <c r="H230" s="644" t="s">
        <v>299</v>
      </c>
      <c r="I230" s="655" t="n">
        <v>10</v>
      </c>
      <c r="J230" s="653" t="n">
        <v>3.674</v>
      </c>
      <c r="K230" s="653" t="n">
        <v>4.083</v>
      </c>
      <c r="L230" s="647" t="n">
        <f aca="false">I230*J230/1000</f>
        <v>0.03674</v>
      </c>
      <c r="M230" s="647" t="n">
        <f aca="false">I230*K230/1000</f>
        <v>0.04083</v>
      </c>
      <c r="N230" s="647" t="n">
        <f aca="false">+I230*J230/1000</f>
        <v>0.03674</v>
      </c>
      <c r="O230" s="647" t="n">
        <f aca="false">+I230*K230/1000</f>
        <v>0.04083</v>
      </c>
      <c r="P230" s="647" t="n">
        <f aca="false">L230-N230</f>
        <v>0</v>
      </c>
      <c r="Q230" s="647" t="n">
        <f aca="false">M230-O230</f>
        <v>0</v>
      </c>
      <c r="R230" s="648" t="n">
        <v>60</v>
      </c>
      <c r="S230" s="649" t="s">
        <v>485</v>
      </c>
      <c r="T230" s="650" t="n">
        <f aca="false">$B$13</f>
        <v>0.35</v>
      </c>
      <c r="U230" s="651" t="n">
        <f aca="false">+N230*R230*T230</f>
        <v>0.77154</v>
      </c>
      <c r="V230" s="652" t="s">
        <v>486</v>
      </c>
      <c r="W230" s="624"/>
      <c r="X230" s="624"/>
      <c r="Y230" s="624"/>
      <c r="Z230" s="624"/>
      <c r="AA230" s="624"/>
      <c r="AB230" s="624"/>
      <c r="AC230" s="624"/>
      <c r="AD230" s="624"/>
    </row>
    <row r="231" customFormat="false" ht="15.75" hidden="false" customHeight="false" outlineLevel="2" collapsed="false">
      <c r="A231" s="640" t="n">
        <v>39517</v>
      </c>
      <c r="B231" s="641" t="s">
        <v>481</v>
      </c>
      <c r="C231" s="627" t="s">
        <v>539</v>
      </c>
      <c r="D231" s="659" t="s">
        <v>483</v>
      </c>
      <c r="E231" s="659" t="s">
        <v>540</v>
      </c>
      <c r="F231" s="643" t="n">
        <v>30203.6233766085</v>
      </c>
      <c r="G231" s="666" t="n">
        <v>772</v>
      </c>
      <c r="H231" s="644" t="s">
        <v>279</v>
      </c>
      <c r="I231" s="655" t="n">
        <v>22</v>
      </c>
      <c r="J231" s="660" t="n">
        <v>25</v>
      </c>
      <c r="K231" s="646" t="n">
        <v>25</v>
      </c>
      <c r="L231" s="647" t="n">
        <f aca="false">I231*J231/1000</f>
        <v>0.55</v>
      </c>
      <c r="M231" s="647" t="n">
        <f aca="false">I231*K231/1000</f>
        <v>0.55</v>
      </c>
      <c r="N231" s="647" t="n">
        <f aca="false">+I231*J231/1000</f>
        <v>0.55</v>
      </c>
      <c r="O231" s="647" t="n">
        <f aca="false">+I231*K231/1000</f>
        <v>0.55</v>
      </c>
      <c r="P231" s="647" t="n">
        <f aca="false">L231-N231</f>
        <v>0</v>
      </c>
      <c r="Q231" s="647" t="n">
        <f aca="false">M231-O231</f>
        <v>0</v>
      </c>
      <c r="R231" s="648" t="n">
        <v>60</v>
      </c>
      <c r="S231" s="649" t="s">
        <v>485</v>
      </c>
      <c r="T231" s="650" t="n">
        <f aca="false">$B$13</f>
        <v>0.35</v>
      </c>
      <c r="U231" s="651" t="n">
        <f aca="false">+N231*R231*T231</f>
        <v>11.55</v>
      </c>
      <c r="V231" s="652" t="s">
        <v>486</v>
      </c>
      <c r="W231" s="624"/>
      <c r="X231" s="624"/>
      <c r="Y231" s="624"/>
      <c r="Z231" s="624"/>
      <c r="AA231" s="624"/>
      <c r="AB231" s="624"/>
      <c r="AC231" s="624"/>
      <c r="AD231" s="624"/>
    </row>
    <row r="232" customFormat="false" ht="15.75" hidden="false" customHeight="false" outlineLevel="2" collapsed="false">
      <c r="A232" s="640" t="n">
        <v>39517</v>
      </c>
      <c r="B232" s="641" t="s">
        <v>481</v>
      </c>
      <c r="C232" s="627" t="s">
        <v>539</v>
      </c>
      <c r="D232" s="659" t="s">
        <v>483</v>
      </c>
      <c r="E232" s="659" t="s">
        <v>540</v>
      </c>
      <c r="F232" s="643" t="n">
        <v>30203.938961024</v>
      </c>
      <c r="G232" s="666" t="n">
        <v>759</v>
      </c>
      <c r="H232" s="644" t="s">
        <v>336</v>
      </c>
      <c r="I232" s="655" t="n">
        <v>1.8</v>
      </c>
      <c r="J232" s="660" t="n">
        <v>50</v>
      </c>
      <c r="K232" s="646" t="n">
        <v>50</v>
      </c>
      <c r="L232" s="647" t="n">
        <f aca="false">I232*J232/1000</f>
        <v>0.09</v>
      </c>
      <c r="M232" s="647" t="n">
        <f aca="false">I232*K232/1000</f>
        <v>0.09</v>
      </c>
      <c r="N232" s="647" t="n">
        <f aca="false">+I232*J232/1000</f>
        <v>0.09</v>
      </c>
      <c r="O232" s="647" t="n">
        <f aca="false">+I232*K232/1000</f>
        <v>0.09</v>
      </c>
      <c r="P232" s="647" t="n">
        <f aca="false">L232-N232</f>
        <v>0</v>
      </c>
      <c r="Q232" s="647" t="n">
        <f aca="false">M232-O232</f>
        <v>0</v>
      </c>
      <c r="R232" s="648" t="n">
        <v>60</v>
      </c>
      <c r="S232" s="649" t="s">
        <v>485</v>
      </c>
      <c r="T232" s="650" t="n">
        <f aca="false">$B$13</f>
        <v>0.35</v>
      </c>
      <c r="U232" s="651" t="n">
        <f aca="false">+N232*R232*T232</f>
        <v>1.89</v>
      </c>
      <c r="V232" s="652" t="s">
        <v>486</v>
      </c>
      <c r="W232" s="624"/>
      <c r="X232" s="624"/>
      <c r="Y232" s="624"/>
      <c r="Z232" s="624"/>
      <c r="AA232" s="624"/>
      <c r="AB232" s="624"/>
      <c r="AC232" s="624"/>
      <c r="AD232" s="624"/>
    </row>
    <row r="233" customFormat="false" ht="15.75" hidden="false" customHeight="false" outlineLevel="2" collapsed="false">
      <c r="A233" s="640" t="n">
        <v>39517</v>
      </c>
      <c r="B233" s="641" t="s">
        <v>481</v>
      </c>
      <c r="C233" s="627" t="s">
        <v>539</v>
      </c>
      <c r="D233" s="659" t="s">
        <v>483</v>
      </c>
      <c r="E233" s="659" t="s">
        <v>540</v>
      </c>
      <c r="F233" s="643" t="n">
        <v>30204.2545454395</v>
      </c>
      <c r="G233" s="666" t="n">
        <v>780</v>
      </c>
      <c r="H233" s="644" t="s">
        <v>299</v>
      </c>
      <c r="I233" s="655" t="n">
        <v>9</v>
      </c>
      <c r="J233" s="653" t="n">
        <v>3.674</v>
      </c>
      <c r="K233" s="653" t="n">
        <v>4.083</v>
      </c>
      <c r="L233" s="647" t="n">
        <f aca="false">I233*J233/1000</f>
        <v>0.033066</v>
      </c>
      <c r="M233" s="647" t="n">
        <f aca="false">I233*K233/1000</f>
        <v>0.036747</v>
      </c>
      <c r="N233" s="647" t="n">
        <f aca="false">+I233*J233/1000</f>
        <v>0.033066</v>
      </c>
      <c r="O233" s="647" t="n">
        <f aca="false">+I233*K233/1000</f>
        <v>0.036747</v>
      </c>
      <c r="P233" s="647" t="n">
        <f aca="false">L233-N233</f>
        <v>0</v>
      </c>
      <c r="Q233" s="647" t="n">
        <f aca="false">M233-O233</f>
        <v>0</v>
      </c>
      <c r="R233" s="648" t="n">
        <v>60</v>
      </c>
      <c r="S233" s="649" t="s">
        <v>485</v>
      </c>
      <c r="T233" s="650" t="n">
        <f aca="false">$B$13</f>
        <v>0.35</v>
      </c>
      <c r="U233" s="651" t="n">
        <f aca="false">+N233*R233*T233</f>
        <v>0.694386</v>
      </c>
      <c r="V233" s="652" t="s">
        <v>486</v>
      </c>
      <c r="W233" s="624"/>
      <c r="X233" s="624"/>
      <c r="Y233" s="624"/>
      <c r="Z233" s="624"/>
      <c r="AA233" s="624"/>
      <c r="AB233" s="624"/>
      <c r="AC233" s="624"/>
      <c r="AD233" s="624"/>
    </row>
    <row r="234" customFormat="false" ht="15.75" hidden="false" customHeight="false" outlineLevel="2" collapsed="false">
      <c r="A234" s="640" t="n">
        <v>39517</v>
      </c>
      <c r="B234" s="641" t="s">
        <v>481</v>
      </c>
      <c r="C234" s="627" t="s">
        <v>539</v>
      </c>
      <c r="D234" s="659" t="s">
        <v>483</v>
      </c>
      <c r="E234" s="659" t="s">
        <v>540</v>
      </c>
      <c r="F234" s="643" t="n">
        <v>30204.570129855</v>
      </c>
      <c r="G234" s="666" t="n">
        <v>772</v>
      </c>
      <c r="H234" s="644" t="s">
        <v>279</v>
      </c>
      <c r="I234" s="655" t="n">
        <v>17</v>
      </c>
      <c r="J234" s="660" t="n">
        <v>25</v>
      </c>
      <c r="K234" s="646" t="n">
        <v>25</v>
      </c>
      <c r="L234" s="647" t="n">
        <f aca="false">I234*J234/1000</f>
        <v>0.425</v>
      </c>
      <c r="M234" s="647" t="n">
        <f aca="false">I234*K234/1000</f>
        <v>0.425</v>
      </c>
      <c r="N234" s="647" t="n">
        <f aca="false">+I234*J234/1000</f>
        <v>0.425</v>
      </c>
      <c r="O234" s="647" t="n">
        <f aca="false">+I234*K234/1000</f>
        <v>0.425</v>
      </c>
      <c r="P234" s="647" t="n">
        <f aca="false">L234-N234</f>
        <v>0</v>
      </c>
      <c r="Q234" s="647" t="n">
        <f aca="false">M234-O234</f>
        <v>0</v>
      </c>
      <c r="R234" s="648" t="n">
        <v>60</v>
      </c>
      <c r="S234" s="649" t="s">
        <v>485</v>
      </c>
      <c r="T234" s="650" t="n">
        <f aca="false">$B$13</f>
        <v>0.35</v>
      </c>
      <c r="U234" s="651" t="n">
        <f aca="false">+N234*R234*T234</f>
        <v>8.925</v>
      </c>
      <c r="V234" s="652" t="s">
        <v>486</v>
      </c>
      <c r="W234" s="624"/>
      <c r="X234" s="624"/>
      <c r="Y234" s="624"/>
      <c r="Z234" s="624"/>
      <c r="AA234" s="624"/>
      <c r="AB234" s="624"/>
      <c r="AC234" s="624"/>
      <c r="AD234" s="624"/>
    </row>
    <row r="235" customFormat="false" ht="15.75" hidden="false" customHeight="false" outlineLevel="2" collapsed="false">
      <c r="A235" s="640" t="n">
        <v>39517</v>
      </c>
      <c r="B235" s="641" t="s">
        <v>481</v>
      </c>
      <c r="C235" s="627" t="s">
        <v>539</v>
      </c>
      <c r="D235" s="659" t="s">
        <v>483</v>
      </c>
      <c r="E235" s="659" t="s">
        <v>540</v>
      </c>
      <c r="F235" s="643" t="n">
        <v>30204.8857142705</v>
      </c>
      <c r="G235" s="666" t="n">
        <v>759</v>
      </c>
      <c r="H235" s="644" t="s">
        <v>336</v>
      </c>
      <c r="I235" s="655" t="n">
        <v>1.4</v>
      </c>
      <c r="J235" s="660" t="n">
        <v>50</v>
      </c>
      <c r="K235" s="646" t="n">
        <v>50</v>
      </c>
      <c r="L235" s="647" t="n">
        <f aca="false">I235*J235/1000</f>
        <v>0.07</v>
      </c>
      <c r="M235" s="647" t="n">
        <f aca="false">I235*K235/1000</f>
        <v>0.07</v>
      </c>
      <c r="N235" s="647" t="n">
        <f aca="false">+I235*J235/1000</f>
        <v>0.07</v>
      </c>
      <c r="O235" s="647" t="n">
        <f aca="false">+I235*K235/1000</f>
        <v>0.07</v>
      </c>
      <c r="P235" s="647" t="n">
        <f aca="false">L235-N235</f>
        <v>0</v>
      </c>
      <c r="Q235" s="647" t="n">
        <f aca="false">M235-O235</f>
        <v>0</v>
      </c>
      <c r="R235" s="648" t="n">
        <v>60</v>
      </c>
      <c r="S235" s="649" t="s">
        <v>485</v>
      </c>
      <c r="T235" s="650" t="n">
        <f aca="false">$B$13</f>
        <v>0.35</v>
      </c>
      <c r="U235" s="651" t="n">
        <f aca="false">+N235*R235*T235</f>
        <v>1.47</v>
      </c>
      <c r="V235" s="652" t="s">
        <v>486</v>
      </c>
      <c r="W235" s="624"/>
      <c r="X235" s="624"/>
      <c r="Y235" s="624"/>
      <c r="Z235" s="624"/>
      <c r="AA235" s="624"/>
      <c r="AB235" s="624"/>
      <c r="AC235" s="624"/>
      <c r="AD235" s="624"/>
    </row>
    <row r="236" customFormat="false" ht="15.75" hidden="false" customHeight="false" outlineLevel="2" collapsed="false">
      <c r="A236" s="640" t="n">
        <v>39517</v>
      </c>
      <c r="B236" s="641" t="s">
        <v>481</v>
      </c>
      <c r="C236" s="627" t="s">
        <v>539</v>
      </c>
      <c r="D236" s="659" t="s">
        <v>483</v>
      </c>
      <c r="E236" s="659" t="s">
        <v>540</v>
      </c>
      <c r="F236" s="643" t="n">
        <v>30205.201298686</v>
      </c>
      <c r="G236" s="666" t="n">
        <v>780</v>
      </c>
      <c r="H236" s="644" t="s">
        <v>299</v>
      </c>
      <c r="I236" s="655" t="n">
        <v>7</v>
      </c>
      <c r="J236" s="653" t="n">
        <v>3.674</v>
      </c>
      <c r="K236" s="653" t="n">
        <v>4.083</v>
      </c>
      <c r="L236" s="647" t="n">
        <f aca="false">I236*J236/1000</f>
        <v>0.025718</v>
      </c>
      <c r="M236" s="647" t="n">
        <f aca="false">I236*K236/1000</f>
        <v>0.028581</v>
      </c>
      <c r="N236" s="647" t="n">
        <f aca="false">+I236*J236/1000</f>
        <v>0.025718</v>
      </c>
      <c r="O236" s="647" t="n">
        <f aca="false">+I236*K236/1000</f>
        <v>0.028581</v>
      </c>
      <c r="P236" s="647" t="n">
        <f aca="false">L236-N236</f>
        <v>0</v>
      </c>
      <c r="Q236" s="647" t="n">
        <f aca="false">M236-O236</f>
        <v>0</v>
      </c>
      <c r="R236" s="648" t="n">
        <v>60</v>
      </c>
      <c r="S236" s="649" t="s">
        <v>485</v>
      </c>
      <c r="T236" s="650" t="n">
        <f aca="false">$B$13</f>
        <v>0.35</v>
      </c>
      <c r="U236" s="651" t="n">
        <f aca="false">+N236*R236*T236</f>
        <v>0.540078</v>
      </c>
      <c r="V236" s="652" t="s">
        <v>486</v>
      </c>
      <c r="W236" s="624"/>
      <c r="X236" s="624"/>
      <c r="Y236" s="624"/>
      <c r="Z236" s="624"/>
      <c r="AA236" s="624"/>
      <c r="AB236" s="624"/>
      <c r="AC236" s="624"/>
      <c r="AD236" s="624"/>
    </row>
    <row r="237" customFormat="false" ht="15.75" hidden="false" customHeight="false" outlineLevel="2" collapsed="false">
      <c r="A237" s="640" t="n">
        <v>39517</v>
      </c>
      <c r="B237" s="641" t="s">
        <v>481</v>
      </c>
      <c r="C237" s="627" t="s">
        <v>539</v>
      </c>
      <c r="D237" s="659" t="s">
        <v>483</v>
      </c>
      <c r="E237" s="659" t="s">
        <v>541</v>
      </c>
      <c r="F237" s="643" t="n">
        <v>30205.5168831015</v>
      </c>
      <c r="G237" s="666" t="n">
        <v>772</v>
      </c>
      <c r="H237" s="644" t="s">
        <v>279</v>
      </c>
      <c r="I237" s="655" t="n">
        <v>46</v>
      </c>
      <c r="J237" s="660" t="n">
        <v>25</v>
      </c>
      <c r="K237" s="646" t="n">
        <v>25</v>
      </c>
      <c r="L237" s="647" t="n">
        <f aca="false">I237*J237/1000</f>
        <v>1.15</v>
      </c>
      <c r="M237" s="647" t="n">
        <f aca="false">I237*K237/1000</f>
        <v>1.15</v>
      </c>
      <c r="N237" s="647" t="n">
        <f aca="false">+I237*J237/1000</f>
        <v>1.15</v>
      </c>
      <c r="O237" s="647" t="n">
        <f aca="false">+I237*K237/1000</f>
        <v>1.15</v>
      </c>
      <c r="P237" s="647" t="n">
        <f aca="false">L237-N237</f>
        <v>0</v>
      </c>
      <c r="Q237" s="647" t="n">
        <f aca="false">M237-O237</f>
        <v>0</v>
      </c>
      <c r="R237" s="648" t="n">
        <v>124</v>
      </c>
      <c r="S237" s="649" t="s">
        <v>485</v>
      </c>
      <c r="T237" s="650" t="n">
        <f aca="false">$B$13</f>
        <v>0.35</v>
      </c>
      <c r="U237" s="651" t="n">
        <f aca="false">+N237*R237*T237</f>
        <v>49.91</v>
      </c>
      <c r="V237" s="652" t="s">
        <v>486</v>
      </c>
      <c r="W237" s="624"/>
      <c r="X237" s="624"/>
      <c r="Y237" s="624"/>
      <c r="Z237" s="624"/>
      <c r="AA237" s="624"/>
      <c r="AB237" s="624"/>
      <c r="AC237" s="624"/>
      <c r="AD237" s="624"/>
    </row>
    <row r="238" customFormat="false" ht="15.75" hidden="false" customHeight="false" outlineLevel="2" collapsed="false">
      <c r="A238" s="640" t="n">
        <v>39517</v>
      </c>
      <c r="B238" s="641" t="s">
        <v>481</v>
      </c>
      <c r="C238" s="627" t="s">
        <v>539</v>
      </c>
      <c r="D238" s="659" t="s">
        <v>483</v>
      </c>
      <c r="E238" s="659" t="s">
        <v>541</v>
      </c>
      <c r="F238" s="643" t="n">
        <v>30205.832467517</v>
      </c>
      <c r="G238" s="666" t="n">
        <v>759</v>
      </c>
      <c r="H238" s="644" t="s">
        <v>336</v>
      </c>
      <c r="I238" s="655" t="n">
        <v>3.8</v>
      </c>
      <c r="J238" s="660" t="n">
        <v>50</v>
      </c>
      <c r="K238" s="646" t="n">
        <v>50</v>
      </c>
      <c r="L238" s="647" t="n">
        <f aca="false">I238*J238/1000</f>
        <v>0.19</v>
      </c>
      <c r="M238" s="647" t="n">
        <f aca="false">I238*K238/1000</f>
        <v>0.19</v>
      </c>
      <c r="N238" s="647" t="n">
        <f aca="false">+I238*J238/1000</f>
        <v>0.19</v>
      </c>
      <c r="O238" s="647" t="n">
        <f aca="false">+I238*K238/1000</f>
        <v>0.19</v>
      </c>
      <c r="P238" s="647" t="n">
        <f aca="false">L238-N238</f>
        <v>0</v>
      </c>
      <c r="Q238" s="647" t="n">
        <f aca="false">M238-O238</f>
        <v>0</v>
      </c>
      <c r="R238" s="648" t="n">
        <v>124</v>
      </c>
      <c r="S238" s="649" t="s">
        <v>485</v>
      </c>
      <c r="T238" s="650" t="n">
        <f aca="false">$B$13</f>
        <v>0.35</v>
      </c>
      <c r="U238" s="651" t="n">
        <f aca="false">+N238*R238*T238</f>
        <v>8.246</v>
      </c>
      <c r="V238" s="652" t="s">
        <v>486</v>
      </c>
      <c r="W238" s="624"/>
      <c r="X238" s="624"/>
      <c r="Y238" s="624"/>
      <c r="Z238" s="624"/>
      <c r="AA238" s="624"/>
      <c r="AB238" s="624"/>
      <c r="AC238" s="624"/>
      <c r="AD238" s="624"/>
    </row>
    <row r="239" customFormat="false" ht="15.75" hidden="false" customHeight="false" outlineLevel="2" collapsed="false">
      <c r="A239" s="640" t="n">
        <v>39517</v>
      </c>
      <c r="B239" s="641" t="s">
        <v>481</v>
      </c>
      <c r="C239" s="627" t="s">
        <v>539</v>
      </c>
      <c r="D239" s="659" t="s">
        <v>483</v>
      </c>
      <c r="E239" s="659" t="s">
        <v>541</v>
      </c>
      <c r="F239" s="643" t="n">
        <v>30206.1480519325</v>
      </c>
      <c r="G239" s="666" t="n">
        <v>780</v>
      </c>
      <c r="H239" s="644" t="s">
        <v>299</v>
      </c>
      <c r="I239" s="655" t="n">
        <v>19</v>
      </c>
      <c r="J239" s="653" t="n">
        <v>3.674</v>
      </c>
      <c r="K239" s="653" t="n">
        <v>4.083</v>
      </c>
      <c r="L239" s="647" t="n">
        <f aca="false">I239*J239/1000</f>
        <v>0.069806</v>
      </c>
      <c r="M239" s="647" t="n">
        <f aca="false">I239*K239/1000</f>
        <v>0.077577</v>
      </c>
      <c r="N239" s="647" t="n">
        <f aca="false">+I239*J239/1000</f>
        <v>0.069806</v>
      </c>
      <c r="O239" s="647" t="n">
        <f aca="false">+I239*K239/1000</f>
        <v>0.077577</v>
      </c>
      <c r="P239" s="647" t="n">
        <f aca="false">L239-N239</f>
        <v>0</v>
      </c>
      <c r="Q239" s="647" t="n">
        <f aca="false">M239-O239</f>
        <v>0</v>
      </c>
      <c r="R239" s="648" t="n">
        <v>124</v>
      </c>
      <c r="S239" s="649" t="s">
        <v>485</v>
      </c>
      <c r="T239" s="650" t="n">
        <f aca="false">$B$13</f>
        <v>0.35</v>
      </c>
      <c r="U239" s="651" t="n">
        <f aca="false">+N239*R239*T239</f>
        <v>3.0295804</v>
      </c>
      <c r="V239" s="652" t="s">
        <v>486</v>
      </c>
      <c r="W239" s="624"/>
      <c r="X239" s="624"/>
      <c r="Y239" s="624"/>
      <c r="Z239" s="624"/>
      <c r="AA239" s="624"/>
      <c r="AB239" s="624"/>
      <c r="AC239" s="624"/>
      <c r="AD239" s="624"/>
    </row>
    <row r="240" customFormat="false" ht="15.75" hidden="false" customHeight="false" outlineLevel="2" collapsed="false">
      <c r="A240" s="640" t="n">
        <v>39517</v>
      </c>
      <c r="B240" s="641" t="s">
        <v>481</v>
      </c>
      <c r="C240" s="627" t="s">
        <v>539</v>
      </c>
      <c r="D240" s="659" t="s">
        <v>483</v>
      </c>
      <c r="E240" s="659" t="s">
        <v>541</v>
      </c>
      <c r="F240" s="643" t="n">
        <v>30206.7792207635</v>
      </c>
      <c r="G240" s="666" t="n">
        <v>772</v>
      </c>
      <c r="H240" s="644" t="s">
        <v>279</v>
      </c>
      <c r="I240" s="655" t="n">
        <v>24</v>
      </c>
      <c r="J240" s="660" t="n">
        <v>25</v>
      </c>
      <c r="K240" s="646" t="n">
        <v>25</v>
      </c>
      <c r="L240" s="647" t="n">
        <f aca="false">I240*J240/1000</f>
        <v>0.6</v>
      </c>
      <c r="M240" s="647" t="n">
        <f aca="false">I240*K240/1000</f>
        <v>0.6</v>
      </c>
      <c r="N240" s="647" t="n">
        <f aca="false">+I240*J240/1000</f>
        <v>0.6</v>
      </c>
      <c r="O240" s="647" t="n">
        <f aca="false">+I240*K240/1000</f>
        <v>0.6</v>
      </c>
      <c r="P240" s="647" t="n">
        <f aca="false">L240-N240</f>
        <v>0</v>
      </c>
      <c r="Q240" s="647" t="n">
        <f aca="false">M240-O240</f>
        <v>0</v>
      </c>
      <c r="R240" s="648" t="n">
        <v>124</v>
      </c>
      <c r="S240" s="649" t="s">
        <v>485</v>
      </c>
      <c r="T240" s="650" t="n">
        <f aca="false">$B$13</f>
        <v>0.35</v>
      </c>
      <c r="U240" s="651" t="n">
        <f aca="false">+N240*R240*T240</f>
        <v>26.04</v>
      </c>
      <c r="V240" s="652" t="s">
        <v>486</v>
      </c>
      <c r="W240" s="624"/>
      <c r="X240" s="624"/>
      <c r="Y240" s="624"/>
      <c r="Z240" s="624"/>
      <c r="AA240" s="624"/>
      <c r="AB240" s="624"/>
      <c r="AC240" s="624"/>
      <c r="AD240" s="624"/>
    </row>
    <row r="241" customFormat="false" ht="15.75" hidden="false" customHeight="false" outlineLevel="2" collapsed="false">
      <c r="A241" s="640" t="n">
        <v>39517</v>
      </c>
      <c r="B241" s="641" t="s">
        <v>481</v>
      </c>
      <c r="C241" s="627" t="s">
        <v>539</v>
      </c>
      <c r="D241" s="659" t="s">
        <v>483</v>
      </c>
      <c r="E241" s="659" t="s">
        <v>541</v>
      </c>
      <c r="F241" s="643" t="n">
        <v>30207.094805179</v>
      </c>
      <c r="G241" s="666" t="n">
        <v>759</v>
      </c>
      <c r="H241" s="644" t="s">
        <v>336</v>
      </c>
      <c r="I241" s="655" t="n">
        <v>2</v>
      </c>
      <c r="J241" s="660" t="n">
        <v>50</v>
      </c>
      <c r="K241" s="646" t="n">
        <v>50</v>
      </c>
      <c r="L241" s="647" t="n">
        <f aca="false">I241*J241/1000</f>
        <v>0.1</v>
      </c>
      <c r="M241" s="647" t="n">
        <f aca="false">I241*K241/1000</f>
        <v>0.1</v>
      </c>
      <c r="N241" s="647" t="n">
        <f aca="false">+I241*J241/1000</f>
        <v>0.1</v>
      </c>
      <c r="O241" s="647" t="n">
        <f aca="false">+I241*K241/1000</f>
        <v>0.1</v>
      </c>
      <c r="P241" s="647" t="n">
        <f aca="false">L241-N241</f>
        <v>0</v>
      </c>
      <c r="Q241" s="647" t="n">
        <f aca="false">M241-O241</f>
        <v>0</v>
      </c>
      <c r="R241" s="648" t="n">
        <v>124</v>
      </c>
      <c r="S241" s="649" t="s">
        <v>485</v>
      </c>
      <c r="T241" s="650" t="n">
        <f aca="false">$B$13</f>
        <v>0.35</v>
      </c>
      <c r="U241" s="651" t="n">
        <f aca="false">+N241*R241*T241</f>
        <v>4.34</v>
      </c>
      <c r="V241" s="652" t="s">
        <v>486</v>
      </c>
      <c r="W241" s="624"/>
      <c r="X241" s="624"/>
      <c r="Y241" s="624"/>
      <c r="Z241" s="624"/>
      <c r="AA241" s="624"/>
      <c r="AB241" s="624"/>
      <c r="AC241" s="624"/>
      <c r="AD241" s="624"/>
    </row>
    <row r="242" customFormat="false" ht="15.75" hidden="false" customHeight="false" outlineLevel="2" collapsed="false">
      <c r="A242" s="640" t="n">
        <v>39517</v>
      </c>
      <c r="B242" s="641" t="s">
        <v>481</v>
      </c>
      <c r="C242" s="627" t="s">
        <v>539</v>
      </c>
      <c r="D242" s="659" t="s">
        <v>483</v>
      </c>
      <c r="E242" s="659" t="s">
        <v>541</v>
      </c>
      <c r="F242" s="643" t="n">
        <v>30207.4103895945</v>
      </c>
      <c r="G242" s="666" t="n">
        <v>780</v>
      </c>
      <c r="H242" s="644" t="s">
        <v>299</v>
      </c>
      <c r="I242" s="655" t="n">
        <v>10</v>
      </c>
      <c r="J242" s="653" t="n">
        <v>3.674</v>
      </c>
      <c r="K242" s="653" t="n">
        <v>4.083</v>
      </c>
      <c r="L242" s="647" t="n">
        <f aca="false">I242*J242/1000</f>
        <v>0.03674</v>
      </c>
      <c r="M242" s="647" t="n">
        <f aca="false">I242*K242/1000</f>
        <v>0.04083</v>
      </c>
      <c r="N242" s="647" t="n">
        <f aca="false">+I242*J242/1000</f>
        <v>0.03674</v>
      </c>
      <c r="O242" s="647" t="n">
        <f aca="false">+I242*K242/1000</f>
        <v>0.04083</v>
      </c>
      <c r="P242" s="647" t="n">
        <f aca="false">L242-N242</f>
        <v>0</v>
      </c>
      <c r="Q242" s="647" t="n">
        <f aca="false">M242-O242</f>
        <v>0</v>
      </c>
      <c r="R242" s="648" t="n">
        <v>124</v>
      </c>
      <c r="S242" s="649" t="s">
        <v>485</v>
      </c>
      <c r="T242" s="650" t="n">
        <f aca="false">$B$13</f>
        <v>0.35</v>
      </c>
      <c r="U242" s="651" t="n">
        <f aca="false">+N242*R242*T242</f>
        <v>1.594516</v>
      </c>
      <c r="V242" s="652" t="s">
        <v>486</v>
      </c>
      <c r="W242" s="624"/>
      <c r="X242" s="624"/>
      <c r="Y242" s="624"/>
      <c r="Z242" s="624"/>
      <c r="AA242" s="624"/>
      <c r="AB242" s="624"/>
      <c r="AC242" s="624"/>
      <c r="AD242" s="624"/>
    </row>
    <row r="243" customFormat="false" ht="15.75" hidden="false" customHeight="false" outlineLevel="2" collapsed="false">
      <c r="A243" s="640" t="n">
        <v>39517</v>
      </c>
      <c r="B243" s="641" t="s">
        <v>481</v>
      </c>
      <c r="C243" s="627" t="s">
        <v>539</v>
      </c>
      <c r="D243" s="659" t="s">
        <v>483</v>
      </c>
      <c r="E243" s="659" t="s">
        <v>541</v>
      </c>
      <c r="F243" s="643" t="n">
        <v>30207.72597401</v>
      </c>
      <c r="G243" s="666" t="n">
        <v>772</v>
      </c>
      <c r="H243" s="644" t="s">
        <v>279</v>
      </c>
      <c r="I243" s="655" t="n">
        <v>24</v>
      </c>
      <c r="J243" s="660" t="n">
        <v>25</v>
      </c>
      <c r="K243" s="646" t="n">
        <v>25</v>
      </c>
      <c r="L243" s="647" t="n">
        <f aca="false">I243*J243/1000</f>
        <v>0.6</v>
      </c>
      <c r="M243" s="647" t="n">
        <f aca="false">I243*K243/1000</f>
        <v>0.6</v>
      </c>
      <c r="N243" s="647" t="n">
        <f aca="false">+I243*J243/1000</f>
        <v>0.6</v>
      </c>
      <c r="O243" s="647" t="n">
        <f aca="false">+I243*K243/1000</f>
        <v>0.6</v>
      </c>
      <c r="P243" s="647" t="n">
        <f aca="false">L243-N243</f>
        <v>0</v>
      </c>
      <c r="Q243" s="647" t="n">
        <f aca="false">M243-O243</f>
        <v>0</v>
      </c>
      <c r="R243" s="648" t="n">
        <v>124</v>
      </c>
      <c r="S243" s="649" t="s">
        <v>485</v>
      </c>
      <c r="T243" s="650" t="n">
        <f aca="false">$B$13</f>
        <v>0.35</v>
      </c>
      <c r="U243" s="651" t="n">
        <f aca="false">+N243*R243*T243</f>
        <v>26.04</v>
      </c>
      <c r="V243" s="652" t="s">
        <v>486</v>
      </c>
      <c r="W243" s="624"/>
      <c r="X243" s="624"/>
      <c r="Y243" s="624"/>
      <c r="Z243" s="624"/>
      <c r="AA243" s="624"/>
      <c r="AB243" s="624"/>
      <c r="AC243" s="624"/>
      <c r="AD243" s="624"/>
    </row>
    <row r="244" customFormat="false" ht="15.75" hidden="false" customHeight="false" outlineLevel="2" collapsed="false">
      <c r="A244" s="640" t="n">
        <v>39517</v>
      </c>
      <c r="B244" s="641" t="s">
        <v>481</v>
      </c>
      <c r="C244" s="627" t="s">
        <v>539</v>
      </c>
      <c r="D244" s="659" t="s">
        <v>483</v>
      </c>
      <c r="E244" s="659" t="s">
        <v>541</v>
      </c>
      <c r="F244" s="643" t="n">
        <v>30208.0415584255</v>
      </c>
      <c r="G244" s="666" t="n">
        <v>759</v>
      </c>
      <c r="H244" s="644" t="s">
        <v>336</v>
      </c>
      <c r="I244" s="655" t="n">
        <v>2</v>
      </c>
      <c r="J244" s="660" t="n">
        <v>50</v>
      </c>
      <c r="K244" s="646" t="n">
        <v>50</v>
      </c>
      <c r="L244" s="647" t="n">
        <f aca="false">I244*J244/1000</f>
        <v>0.1</v>
      </c>
      <c r="M244" s="647" t="n">
        <f aca="false">I244*K244/1000</f>
        <v>0.1</v>
      </c>
      <c r="N244" s="647" t="n">
        <f aca="false">+I244*J244/1000</f>
        <v>0.1</v>
      </c>
      <c r="O244" s="647" t="n">
        <f aca="false">+I244*K244/1000</f>
        <v>0.1</v>
      </c>
      <c r="P244" s="647" t="n">
        <f aca="false">L244-N244</f>
        <v>0</v>
      </c>
      <c r="Q244" s="647" t="n">
        <f aca="false">M244-O244</f>
        <v>0</v>
      </c>
      <c r="R244" s="648" t="n">
        <v>124</v>
      </c>
      <c r="S244" s="649" t="s">
        <v>485</v>
      </c>
      <c r="T244" s="650" t="n">
        <f aca="false">$B$13</f>
        <v>0.35</v>
      </c>
      <c r="U244" s="651" t="n">
        <f aca="false">+N244*R244*T244</f>
        <v>4.34</v>
      </c>
      <c r="V244" s="652" t="s">
        <v>486</v>
      </c>
      <c r="W244" s="624"/>
      <c r="X244" s="624"/>
      <c r="Y244" s="624"/>
      <c r="Z244" s="624"/>
      <c r="AA244" s="624"/>
      <c r="AB244" s="624"/>
      <c r="AC244" s="624"/>
      <c r="AD244" s="624"/>
    </row>
    <row r="245" customFormat="false" ht="15.75" hidden="false" customHeight="false" outlineLevel="2" collapsed="false">
      <c r="A245" s="640" t="n">
        <v>39517</v>
      </c>
      <c r="B245" s="641" t="s">
        <v>481</v>
      </c>
      <c r="C245" s="627" t="s">
        <v>539</v>
      </c>
      <c r="D245" s="659" t="s">
        <v>483</v>
      </c>
      <c r="E245" s="659" t="s">
        <v>541</v>
      </c>
      <c r="F245" s="643" t="n">
        <v>30208.357142841</v>
      </c>
      <c r="G245" s="666" t="n">
        <v>780</v>
      </c>
      <c r="H245" s="644" t="s">
        <v>299</v>
      </c>
      <c r="I245" s="655" t="n">
        <v>10</v>
      </c>
      <c r="J245" s="653" t="n">
        <v>3.674</v>
      </c>
      <c r="K245" s="653" t="n">
        <v>4.083</v>
      </c>
      <c r="L245" s="647" t="n">
        <f aca="false">I245*J245/1000</f>
        <v>0.03674</v>
      </c>
      <c r="M245" s="647" t="n">
        <f aca="false">I245*K245/1000</f>
        <v>0.04083</v>
      </c>
      <c r="N245" s="647" t="n">
        <f aca="false">+I245*J245/1000</f>
        <v>0.03674</v>
      </c>
      <c r="O245" s="647" t="n">
        <f aca="false">+I245*K245/1000</f>
        <v>0.04083</v>
      </c>
      <c r="P245" s="647" t="n">
        <f aca="false">L245-N245</f>
        <v>0</v>
      </c>
      <c r="Q245" s="647" t="n">
        <f aca="false">M245-O245</f>
        <v>0</v>
      </c>
      <c r="R245" s="648" t="n">
        <v>124</v>
      </c>
      <c r="S245" s="649" t="s">
        <v>485</v>
      </c>
      <c r="T245" s="650" t="n">
        <f aca="false">$B$13</f>
        <v>0.35</v>
      </c>
      <c r="U245" s="651" t="n">
        <f aca="false">+N245*R245*T245</f>
        <v>1.594516</v>
      </c>
      <c r="V245" s="652" t="s">
        <v>486</v>
      </c>
      <c r="W245" s="624"/>
      <c r="X245" s="624"/>
      <c r="Y245" s="624"/>
      <c r="Z245" s="624"/>
      <c r="AA245" s="624"/>
      <c r="AB245" s="624"/>
      <c r="AC245" s="624"/>
      <c r="AD245" s="624"/>
    </row>
    <row r="246" customFormat="false" ht="15.75" hidden="false" customHeight="false" outlineLevel="2" collapsed="false">
      <c r="A246" s="640" t="n">
        <v>39517</v>
      </c>
      <c r="B246" s="641" t="s">
        <v>481</v>
      </c>
      <c r="C246" s="627" t="s">
        <v>539</v>
      </c>
      <c r="D246" s="659" t="s">
        <v>483</v>
      </c>
      <c r="E246" s="659" t="s">
        <v>541</v>
      </c>
      <c r="F246" s="643" t="n">
        <v>30208.6727272565</v>
      </c>
      <c r="G246" s="666" t="n">
        <v>772</v>
      </c>
      <c r="H246" s="644" t="s">
        <v>279</v>
      </c>
      <c r="I246" s="655" t="n">
        <v>8</v>
      </c>
      <c r="J246" s="660" t="n">
        <v>25</v>
      </c>
      <c r="K246" s="646" t="n">
        <v>25</v>
      </c>
      <c r="L246" s="647" t="n">
        <f aca="false">I246*J246/1000</f>
        <v>0.2</v>
      </c>
      <c r="M246" s="647" t="n">
        <f aca="false">I246*K246/1000</f>
        <v>0.2</v>
      </c>
      <c r="N246" s="647" t="n">
        <f aca="false">+I246*J246/1000</f>
        <v>0.2</v>
      </c>
      <c r="O246" s="647" t="n">
        <f aca="false">+I246*K246/1000</f>
        <v>0.2</v>
      </c>
      <c r="P246" s="647" t="n">
        <f aca="false">L246-N246</f>
        <v>0</v>
      </c>
      <c r="Q246" s="647" t="n">
        <f aca="false">M246-O246</f>
        <v>0</v>
      </c>
      <c r="R246" s="648" t="n">
        <v>124</v>
      </c>
      <c r="S246" s="649" t="s">
        <v>485</v>
      </c>
      <c r="T246" s="650" t="n">
        <f aca="false">$B$13</f>
        <v>0.35</v>
      </c>
      <c r="U246" s="651" t="n">
        <f aca="false">+N246*R246*T246</f>
        <v>8.68</v>
      </c>
      <c r="V246" s="652" t="s">
        <v>486</v>
      </c>
      <c r="W246" s="624"/>
      <c r="X246" s="624"/>
      <c r="Y246" s="624"/>
      <c r="Z246" s="624"/>
      <c r="AA246" s="624"/>
      <c r="AB246" s="624"/>
      <c r="AC246" s="624"/>
      <c r="AD246" s="624"/>
    </row>
    <row r="247" customFormat="false" ht="15.75" hidden="false" customHeight="false" outlineLevel="2" collapsed="false">
      <c r="A247" s="640" t="n">
        <v>39517</v>
      </c>
      <c r="B247" s="641" t="s">
        <v>481</v>
      </c>
      <c r="C247" s="627" t="s">
        <v>539</v>
      </c>
      <c r="D247" s="659" t="s">
        <v>483</v>
      </c>
      <c r="E247" s="659" t="s">
        <v>541</v>
      </c>
      <c r="F247" s="643" t="n">
        <v>30208.988311672</v>
      </c>
      <c r="G247" s="644" t="n">
        <v>773</v>
      </c>
      <c r="H247" s="644" t="s">
        <v>230</v>
      </c>
      <c r="I247" s="655" t="n">
        <v>6.8</v>
      </c>
      <c r="J247" s="660" t="n">
        <v>50</v>
      </c>
      <c r="K247" s="646" t="n">
        <v>50</v>
      </c>
      <c r="L247" s="647" t="n">
        <f aca="false">I247*J247/1000</f>
        <v>0.34</v>
      </c>
      <c r="M247" s="647" t="n">
        <f aca="false">I247*K247/1000</f>
        <v>0.34</v>
      </c>
      <c r="N247" s="647" t="n">
        <f aca="false">+I247*J247/1000</f>
        <v>0.34</v>
      </c>
      <c r="O247" s="647" t="n">
        <f aca="false">+I247*K247/1000</f>
        <v>0.34</v>
      </c>
      <c r="P247" s="647" t="n">
        <f aca="false">L247-N247</f>
        <v>0</v>
      </c>
      <c r="Q247" s="647" t="n">
        <f aca="false">M247-O247</f>
        <v>0</v>
      </c>
      <c r="R247" s="648" t="n">
        <v>124</v>
      </c>
      <c r="S247" s="649" t="s">
        <v>485</v>
      </c>
      <c r="T247" s="650" t="n">
        <f aca="false">$B$13</f>
        <v>0.35</v>
      </c>
      <c r="U247" s="651" t="n">
        <f aca="false">+N247*R247*T247</f>
        <v>14.756</v>
      </c>
      <c r="V247" s="652" t="s">
        <v>486</v>
      </c>
      <c r="W247" s="624"/>
      <c r="X247" s="624"/>
      <c r="Y247" s="624"/>
      <c r="Z247" s="624"/>
      <c r="AA247" s="624"/>
      <c r="AB247" s="624"/>
      <c r="AC247" s="624"/>
      <c r="AD247" s="624"/>
    </row>
    <row r="248" customFormat="false" ht="15.75" hidden="false" customHeight="false" outlineLevel="2" collapsed="false">
      <c r="A248" s="640" t="n">
        <v>39517</v>
      </c>
      <c r="B248" s="641" t="s">
        <v>481</v>
      </c>
      <c r="C248" s="627" t="s">
        <v>539</v>
      </c>
      <c r="D248" s="659" t="s">
        <v>483</v>
      </c>
      <c r="E248" s="659" t="s">
        <v>541</v>
      </c>
      <c r="F248" s="643" t="n">
        <v>30209.3038960875</v>
      </c>
      <c r="G248" s="644" t="n">
        <v>759</v>
      </c>
      <c r="H248" s="644" t="s">
        <v>336</v>
      </c>
      <c r="I248" s="655" t="n">
        <v>1.8</v>
      </c>
      <c r="J248" s="660" t="n">
        <v>50</v>
      </c>
      <c r="K248" s="646" t="n">
        <v>50</v>
      </c>
      <c r="L248" s="647" t="n">
        <f aca="false">I248*J248/1000</f>
        <v>0.09</v>
      </c>
      <c r="M248" s="647" t="n">
        <f aca="false">I248*K248/1000</f>
        <v>0.09</v>
      </c>
      <c r="N248" s="647" t="n">
        <f aca="false">+I248*J248/1000</f>
        <v>0.09</v>
      </c>
      <c r="O248" s="647" t="n">
        <f aca="false">+I248*K248/1000</f>
        <v>0.09</v>
      </c>
      <c r="P248" s="647" t="n">
        <f aca="false">L248-N248</f>
        <v>0</v>
      </c>
      <c r="Q248" s="647" t="n">
        <f aca="false">M248-O248</f>
        <v>0</v>
      </c>
      <c r="R248" s="648" t="n">
        <v>124</v>
      </c>
      <c r="S248" s="649" t="s">
        <v>485</v>
      </c>
      <c r="T248" s="650" t="n">
        <f aca="false">$B$13</f>
        <v>0.35</v>
      </c>
      <c r="U248" s="651" t="n">
        <f aca="false">+N248*R248*T248</f>
        <v>3.906</v>
      </c>
      <c r="V248" s="652" t="s">
        <v>486</v>
      </c>
      <c r="W248" s="624"/>
      <c r="X248" s="624"/>
      <c r="Y248" s="624"/>
      <c r="Z248" s="624"/>
      <c r="AA248" s="624"/>
      <c r="AB248" s="624"/>
      <c r="AC248" s="624"/>
      <c r="AD248" s="624"/>
    </row>
    <row r="249" customFormat="false" ht="15.75" hidden="false" customHeight="false" outlineLevel="2" collapsed="false">
      <c r="A249" s="640" t="n">
        <v>39517</v>
      </c>
      <c r="B249" s="641" t="s">
        <v>481</v>
      </c>
      <c r="C249" s="627" t="s">
        <v>539</v>
      </c>
      <c r="D249" s="659" t="s">
        <v>483</v>
      </c>
      <c r="E249" s="659" t="s">
        <v>541</v>
      </c>
      <c r="F249" s="643" t="n">
        <v>30209.3038960875</v>
      </c>
      <c r="G249" s="644" t="n">
        <v>780</v>
      </c>
      <c r="H249" s="644" t="s">
        <v>299</v>
      </c>
      <c r="I249" s="655" t="n">
        <v>9</v>
      </c>
      <c r="J249" s="653" t="n">
        <v>3.674</v>
      </c>
      <c r="K249" s="653" t="n">
        <v>4.083</v>
      </c>
      <c r="L249" s="647" t="n">
        <f aca="false">I249*J249/1000</f>
        <v>0.033066</v>
      </c>
      <c r="M249" s="647" t="n">
        <f aca="false">I249*K249/1000</f>
        <v>0.036747</v>
      </c>
      <c r="N249" s="647" t="n">
        <f aca="false">+I249*J249/1000</f>
        <v>0.033066</v>
      </c>
      <c r="O249" s="647" t="n">
        <f aca="false">+I249*K249/1000</f>
        <v>0.036747</v>
      </c>
      <c r="P249" s="647" t="n">
        <f aca="false">L249-N249</f>
        <v>0</v>
      </c>
      <c r="Q249" s="647" t="n">
        <f aca="false">M249-O249</f>
        <v>0</v>
      </c>
      <c r="R249" s="648" t="n">
        <v>124</v>
      </c>
      <c r="S249" s="649" t="s">
        <v>485</v>
      </c>
      <c r="T249" s="650" t="n">
        <f aca="false">$B$13</f>
        <v>0.35</v>
      </c>
      <c r="U249" s="651" t="n">
        <f aca="false">+N249*R249*T249</f>
        <v>1.4350644</v>
      </c>
      <c r="V249" s="652" t="s">
        <v>486</v>
      </c>
      <c r="W249" s="624"/>
      <c r="X249" s="624"/>
      <c r="Y249" s="624"/>
      <c r="Z249" s="624"/>
      <c r="AA249" s="624"/>
      <c r="AB249" s="624"/>
      <c r="AC249" s="624"/>
      <c r="AD249" s="624"/>
    </row>
    <row r="250" customFormat="false" ht="15.75" hidden="false" customHeight="false" outlineLevel="2" collapsed="false">
      <c r="A250" s="640" t="n">
        <v>39517</v>
      </c>
      <c r="B250" s="641" t="s">
        <v>481</v>
      </c>
      <c r="C250" s="627" t="s">
        <v>539</v>
      </c>
      <c r="D250" s="659" t="s">
        <v>483</v>
      </c>
      <c r="E250" s="659" t="s">
        <v>541</v>
      </c>
      <c r="F250" s="643" t="n">
        <v>30209.619480503</v>
      </c>
      <c r="G250" s="666" t="n">
        <v>773</v>
      </c>
      <c r="H250" s="644" t="s">
        <v>230</v>
      </c>
      <c r="I250" s="655" t="n">
        <v>8.4</v>
      </c>
      <c r="J250" s="660" t="n">
        <v>50</v>
      </c>
      <c r="K250" s="646" t="n">
        <v>50</v>
      </c>
      <c r="L250" s="647" t="n">
        <f aca="false">I250*J250/1000</f>
        <v>0.42</v>
      </c>
      <c r="M250" s="647" t="n">
        <f aca="false">I250*K250/1000</f>
        <v>0.42</v>
      </c>
      <c r="N250" s="647" t="n">
        <f aca="false">+I250*J250/1000</f>
        <v>0.42</v>
      </c>
      <c r="O250" s="647" t="n">
        <f aca="false">+I250*K250/1000</f>
        <v>0.42</v>
      </c>
      <c r="P250" s="647" t="n">
        <f aca="false">L250-N250</f>
        <v>0</v>
      </c>
      <c r="Q250" s="647" t="n">
        <f aca="false">M250-O250</f>
        <v>0</v>
      </c>
      <c r="R250" s="648" t="n">
        <v>124</v>
      </c>
      <c r="S250" s="649" t="s">
        <v>485</v>
      </c>
      <c r="T250" s="650" t="n">
        <f aca="false">$B$13</f>
        <v>0.35</v>
      </c>
      <c r="U250" s="651" t="n">
        <f aca="false">+N250*R250*T250</f>
        <v>18.228</v>
      </c>
      <c r="V250" s="652" t="s">
        <v>486</v>
      </c>
      <c r="W250" s="624"/>
      <c r="X250" s="624"/>
      <c r="Y250" s="624"/>
      <c r="Z250" s="624"/>
      <c r="AA250" s="624"/>
      <c r="AB250" s="624"/>
      <c r="AC250" s="624"/>
      <c r="AD250" s="624"/>
    </row>
    <row r="251" customFormat="false" ht="15.75" hidden="false" customHeight="false" outlineLevel="2" collapsed="false">
      <c r="A251" s="640" t="n">
        <v>39517</v>
      </c>
      <c r="B251" s="641" t="s">
        <v>481</v>
      </c>
      <c r="C251" s="627" t="s">
        <v>539</v>
      </c>
      <c r="D251" s="659" t="s">
        <v>483</v>
      </c>
      <c r="E251" s="659" t="s">
        <v>541</v>
      </c>
      <c r="F251" s="643" t="n">
        <v>30209.9350649185</v>
      </c>
      <c r="G251" s="666" t="n">
        <v>759</v>
      </c>
      <c r="H251" s="644" t="s">
        <v>336</v>
      </c>
      <c r="I251" s="655" t="n">
        <v>1.4</v>
      </c>
      <c r="J251" s="660" t="n">
        <v>50</v>
      </c>
      <c r="K251" s="646" t="n">
        <v>50</v>
      </c>
      <c r="L251" s="647" t="n">
        <f aca="false">I251*J251/1000</f>
        <v>0.07</v>
      </c>
      <c r="M251" s="647" t="n">
        <f aca="false">I251*K251/1000</f>
        <v>0.07</v>
      </c>
      <c r="N251" s="647" t="n">
        <f aca="false">+I251*J251/1000</f>
        <v>0.07</v>
      </c>
      <c r="O251" s="647" t="n">
        <f aca="false">+I251*K251/1000</f>
        <v>0.07</v>
      </c>
      <c r="P251" s="647" t="n">
        <f aca="false">L251-N251</f>
        <v>0</v>
      </c>
      <c r="Q251" s="647" t="n">
        <f aca="false">M251-O251</f>
        <v>0</v>
      </c>
      <c r="R251" s="648" t="n">
        <v>124</v>
      </c>
      <c r="S251" s="649" t="s">
        <v>485</v>
      </c>
      <c r="T251" s="650" t="n">
        <f aca="false">$B$13</f>
        <v>0.35</v>
      </c>
      <c r="U251" s="651" t="n">
        <f aca="false">+N251*R251*T251</f>
        <v>3.038</v>
      </c>
      <c r="V251" s="652" t="s">
        <v>486</v>
      </c>
      <c r="W251" s="624"/>
      <c r="X251" s="624"/>
      <c r="Y251" s="624"/>
      <c r="Z251" s="624"/>
      <c r="AA251" s="624"/>
      <c r="AB251" s="624"/>
      <c r="AC251" s="624"/>
      <c r="AD251" s="624"/>
    </row>
    <row r="252" customFormat="false" ht="15.75" hidden="false" customHeight="false" outlineLevel="2" collapsed="false">
      <c r="A252" s="640" t="n">
        <v>39517</v>
      </c>
      <c r="B252" s="641" t="s">
        <v>481</v>
      </c>
      <c r="C252" s="627" t="s">
        <v>539</v>
      </c>
      <c r="D252" s="659" t="s">
        <v>483</v>
      </c>
      <c r="E252" s="659" t="s">
        <v>541</v>
      </c>
      <c r="F252" s="643" t="n">
        <v>30210.250649334</v>
      </c>
      <c r="G252" s="666" t="n">
        <v>780</v>
      </c>
      <c r="H252" s="644" t="s">
        <v>299</v>
      </c>
      <c r="I252" s="655" t="n">
        <v>7</v>
      </c>
      <c r="J252" s="653" t="n">
        <v>3.674</v>
      </c>
      <c r="K252" s="653" t="n">
        <v>4.083</v>
      </c>
      <c r="L252" s="647" t="n">
        <f aca="false">I252*J252/1000</f>
        <v>0.025718</v>
      </c>
      <c r="M252" s="647" t="n">
        <f aca="false">I252*K252/1000</f>
        <v>0.028581</v>
      </c>
      <c r="N252" s="647" t="n">
        <f aca="false">+I252*J252/1000</f>
        <v>0.025718</v>
      </c>
      <c r="O252" s="647" t="n">
        <f aca="false">+I252*K252/1000</f>
        <v>0.028581</v>
      </c>
      <c r="P252" s="647" t="n">
        <f aca="false">L252-N252</f>
        <v>0</v>
      </c>
      <c r="Q252" s="647" t="n">
        <f aca="false">M252-O252</f>
        <v>0</v>
      </c>
      <c r="R252" s="648" t="n">
        <v>124</v>
      </c>
      <c r="S252" s="649" t="s">
        <v>485</v>
      </c>
      <c r="T252" s="650" t="n">
        <f aca="false">$B$13</f>
        <v>0.35</v>
      </c>
      <c r="U252" s="651" t="n">
        <f aca="false">+N252*R252*T252</f>
        <v>1.1161612</v>
      </c>
      <c r="V252" s="652" t="s">
        <v>486</v>
      </c>
      <c r="W252" s="624"/>
      <c r="X252" s="624"/>
      <c r="Y252" s="624"/>
      <c r="Z252" s="624"/>
      <c r="AA252" s="624"/>
      <c r="AB252" s="624"/>
      <c r="AC252" s="624"/>
      <c r="AD252" s="624"/>
    </row>
    <row r="253" customFormat="false" ht="15.75" hidden="false" customHeight="false" outlineLevel="2" collapsed="false">
      <c r="A253" s="640" t="n">
        <v>39517</v>
      </c>
      <c r="B253" s="641" t="s">
        <v>481</v>
      </c>
      <c r="C253" s="627" t="s">
        <v>539</v>
      </c>
      <c r="D253" s="659" t="s">
        <v>483</v>
      </c>
      <c r="E253" s="659" t="s">
        <v>541</v>
      </c>
      <c r="F253" s="643" t="n">
        <v>30210.5662337495</v>
      </c>
      <c r="G253" s="666" t="n">
        <v>773</v>
      </c>
      <c r="H253" s="644" t="s">
        <v>230</v>
      </c>
      <c r="I253" s="655" t="n">
        <v>12</v>
      </c>
      <c r="J253" s="660" t="n">
        <v>50</v>
      </c>
      <c r="K253" s="646" t="n">
        <v>50</v>
      </c>
      <c r="L253" s="647" t="n">
        <f aca="false">I253*J253/1000</f>
        <v>0.6</v>
      </c>
      <c r="M253" s="647" t="n">
        <f aca="false">I253*K253/1000</f>
        <v>0.6</v>
      </c>
      <c r="N253" s="647" t="n">
        <f aca="false">+I253*J253/1000</f>
        <v>0.6</v>
      </c>
      <c r="O253" s="647" t="n">
        <f aca="false">+I253*K253/1000</f>
        <v>0.6</v>
      </c>
      <c r="P253" s="647" t="n">
        <f aca="false">L253-N253</f>
        <v>0</v>
      </c>
      <c r="Q253" s="647" t="n">
        <f aca="false">M253-O253</f>
        <v>0</v>
      </c>
      <c r="R253" s="648" t="n">
        <v>124</v>
      </c>
      <c r="S253" s="649" t="s">
        <v>485</v>
      </c>
      <c r="T253" s="650" t="n">
        <f aca="false">$B$13</f>
        <v>0.35</v>
      </c>
      <c r="U253" s="651" t="n">
        <f aca="false">+N253*R253*T253</f>
        <v>26.04</v>
      </c>
      <c r="V253" s="652" t="s">
        <v>486</v>
      </c>
      <c r="W253" s="624"/>
      <c r="X253" s="624"/>
      <c r="Y253" s="624"/>
      <c r="Z253" s="624"/>
      <c r="AA253" s="624"/>
      <c r="AB253" s="624"/>
      <c r="AC253" s="624"/>
      <c r="AD253" s="624"/>
    </row>
    <row r="254" customFormat="false" ht="15.75" hidden="false" customHeight="false" outlineLevel="2" collapsed="false">
      <c r="A254" s="640" t="n">
        <v>39517</v>
      </c>
      <c r="B254" s="641" t="s">
        <v>481</v>
      </c>
      <c r="C254" s="627" t="s">
        <v>539</v>
      </c>
      <c r="D254" s="659" t="s">
        <v>483</v>
      </c>
      <c r="E254" s="659" t="s">
        <v>541</v>
      </c>
      <c r="F254" s="643" t="n">
        <v>30210.881818165</v>
      </c>
      <c r="G254" s="666" t="n">
        <v>759</v>
      </c>
      <c r="H254" s="644" t="s">
        <v>336</v>
      </c>
      <c r="I254" s="655" t="n">
        <v>2</v>
      </c>
      <c r="J254" s="660" t="n">
        <v>50</v>
      </c>
      <c r="K254" s="646" t="n">
        <v>50</v>
      </c>
      <c r="L254" s="647" t="n">
        <f aca="false">I254*J254/1000</f>
        <v>0.1</v>
      </c>
      <c r="M254" s="647" t="n">
        <f aca="false">I254*K254/1000</f>
        <v>0.1</v>
      </c>
      <c r="N254" s="647" t="n">
        <f aca="false">+I254*J254/1000</f>
        <v>0.1</v>
      </c>
      <c r="O254" s="647" t="n">
        <f aca="false">+I254*K254/1000</f>
        <v>0.1</v>
      </c>
      <c r="P254" s="647" t="n">
        <f aca="false">L254-N254</f>
        <v>0</v>
      </c>
      <c r="Q254" s="647" t="n">
        <f aca="false">M254-O254</f>
        <v>0</v>
      </c>
      <c r="R254" s="648" t="n">
        <v>124</v>
      </c>
      <c r="S254" s="649" t="s">
        <v>485</v>
      </c>
      <c r="T254" s="650" t="n">
        <f aca="false">$B$13</f>
        <v>0.35</v>
      </c>
      <c r="U254" s="651" t="n">
        <f aca="false">+N254*R254*T254</f>
        <v>4.34</v>
      </c>
      <c r="V254" s="652" t="s">
        <v>486</v>
      </c>
      <c r="W254" s="624"/>
      <c r="X254" s="624"/>
      <c r="Y254" s="624"/>
      <c r="Z254" s="624"/>
      <c r="AA254" s="624"/>
      <c r="AB254" s="624"/>
      <c r="AC254" s="624"/>
      <c r="AD254" s="624"/>
    </row>
    <row r="255" customFormat="false" ht="15.75" hidden="false" customHeight="false" outlineLevel="2" collapsed="false">
      <c r="A255" s="640" t="n">
        <v>39517</v>
      </c>
      <c r="B255" s="641" t="s">
        <v>481</v>
      </c>
      <c r="C255" s="627" t="s">
        <v>539</v>
      </c>
      <c r="D255" s="659" t="s">
        <v>483</v>
      </c>
      <c r="E255" s="659" t="s">
        <v>541</v>
      </c>
      <c r="F255" s="643" t="n">
        <v>30211.1974025805</v>
      </c>
      <c r="G255" s="666" t="n">
        <v>780</v>
      </c>
      <c r="H255" s="644" t="s">
        <v>299</v>
      </c>
      <c r="I255" s="655" t="n">
        <v>10</v>
      </c>
      <c r="J255" s="653" t="n">
        <v>3.674</v>
      </c>
      <c r="K255" s="653" t="n">
        <v>4.083</v>
      </c>
      <c r="L255" s="647" t="n">
        <f aca="false">I255*J255/1000</f>
        <v>0.03674</v>
      </c>
      <c r="M255" s="647" t="n">
        <f aca="false">I255*K255/1000</f>
        <v>0.04083</v>
      </c>
      <c r="N255" s="647" t="n">
        <f aca="false">+I255*J255/1000</f>
        <v>0.03674</v>
      </c>
      <c r="O255" s="647" t="n">
        <f aca="false">+I255*K255/1000</f>
        <v>0.04083</v>
      </c>
      <c r="P255" s="647" t="n">
        <f aca="false">L255-N255</f>
        <v>0</v>
      </c>
      <c r="Q255" s="647" t="n">
        <f aca="false">M255-O255</f>
        <v>0</v>
      </c>
      <c r="R255" s="648" t="n">
        <v>124</v>
      </c>
      <c r="S255" s="649" t="s">
        <v>485</v>
      </c>
      <c r="T255" s="650" t="n">
        <f aca="false">$B$13</f>
        <v>0.35</v>
      </c>
      <c r="U255" s="651" t="n">
        <f aca="false">+N255*R255*T255</f>
        <v>1.594516</v>
      </c>
      <c r="V255" s="652" t="s">
        <v>486</v>
      </c>
      <c r="W255" s="624"/>
      <c r="X255" s="624"/>
      <c r="Y255" s="624"/>
      <c r="Z255" s="624"/>
      <c r="AA255" s="624"/>
      <c r="AB255" s="624"/>
      <c r="AC255" s="624"/>
      <c r="AD255" s="624"/>
    </row>
    <row r="256" customFormat="false" ht="15.75" hidden="false" customHeight="false" outlineLevel="2" collapsed="false">
      <c r="A256" s="640" t="n">
        <v>39517</v>
      </c>
      <c r="B256" s="641" t="s">
        <v>481</v>
      </c>
      <c r="C256" s="627" t="s">
        <v>539</v>
      </c>
      <c r="D256" s="659" t="s">
        <v>483</v>
      </c>
      <c r="E256" s="659" t="s">
        <v>541</v>
      </c>
      <c r="F256" s="643" t="n">
        <v>30211.512986996</v>
      </c>
      <c r="G256" s="666" t="n">
        <v>773</v>
      </c>
      <c r="H256" s="644" t="s">
        <v>230</v>
      </c>
      <c r="I256" s="655" t="n">
        <v>10.8</v>
      </c>
      <c r="J256" s="660" t="n">
        <v>50</v>
      </c>
      <c r="K256" s="646" t="n">
        <v>50</v>
      </c>
      <c r="L256" s="647" t="n">
        <f aca="false">I256*J256/1000</f>
        <v>0.54</v>
      </c>
      <c r="M256" s="647" t="n">
        <f aca="false">I256*K256/1000</f>
        <v>0.54</v>
      </c>
      <c r="N256" s="647" t="n">
        <f aca="false">+I256*J256/1000</f>
        <v>0.54</v>
      </c>
      <c r="O256" s="647" t="n">
        <f aca="false">+I256*K256/1000</f>
        <v>0.54</v>
      </c>
      <c r="P256" s="647" t="n">
        <f aca="false">L256-N256</f>
        <v>0</v>
      </c>
      <c r="Q256" s="647" t="n">
        <f aca="false">M256-O256</f>
        <v>0</v>
      </c>
      <c r="R256" s="648" t="n">
        <v>124</v>
      </c>
      <c r="S256" s="649" t="s">
        <v>485</v>
      </c>
      <c r="T256" s="650" t="n">
        <f aca="false">$B$13</f>
        <v>0.35</v>
      </c>
      <c r="U256" s="651" t="n">
        <f aca="false">+N256*R256*T256</f>
        <v>23.436</v>
      </c>
      <c r="V256" s="652" t="s">
        <v>486</v>
      </c>
      <c r="W256" s="624"/>
      <c r="X256" s="624"/>
      <c r="Y256" s="624"/>
      <c r="Z256" s="624"/>
      <c r="AA256" s="624"/>
      <c r="AB256" s="624"/>
      <c r="AC256" s="624"/>
      <c r="AD256" s="624"/>
    </row>
    <row r="257" customFormat="false" ht="15.75" hidden="false" customHeight="false" outlineLevel="2" collapsed="false">
      <c r="A257" s="640" t="n">
        <v>39517</v>
      </c>
      <c r="B257" s="641" t="s">
        <v>481</v>
      </c>
      <c r="C257" s="627" t="s">
        <v>539</v>
      </c>
      <c r="D257" s="659" t="s">
        <v>483</v>
      </c>
      <c r="E257" s="659" t="s">
        <v>541</v>
      </c>
      <c r="F257" s="643" t="n">
        <v>30211.8285714115</v>
      </c>
      <c r="G257" s="666" t="n">
        <v>759</v>
      </c>
      <c r="H257" s="644" t="s">
        <v>336</v>
      </c>
      <c r="I257" s="655" t="n">
        <v>1.8</v>
      </c>
      <c r="J257" s="660" t="n">
        <v>50</v>
      </c>
      <c r="K257" s="646" t="n">
        <v>50</v>
      </c>
      <c r="L257" s="647" t="n">
        <f aca="false">I257*J257/1000</f>
        <v>0.09</v>
      </c>
      <c r="M257" s="647" t="n">
        <f aca="false">I257*K257/1000</f>
        <v>0.09</v>
      </c>
      <c r="N257" s="647" t="n">
        <f aca="false">+I257*J257/1000</f>
        <v>0.09</v>
      </c>
      <c r="O257" s="647" t="n">
        <f aca="false">+I257*K257/1000</f>
        <v>0.09</v>
      </c>
      <c r="P257" s="647" t="n">
        <f aca="false">L257-N257</f>
        <v>0</v>
      </c>
      <c r="Q257" s="647" t="n">
        <f aca="false">M257-O257</f>
        <v>0</v>
      </c>
      <c r="R257" s="648" t="n">
        <v>124</v>
      </c>
      <c r="S257" s="649" t="s">
        <v>485</v>
      </c>
      <c r="T257" s="650" t="n">
        <f aca="false">$B$13</f>
        <v>0.35</v>
      </c>
      <c r="U257" s="651" t="n">
        <f aca="false">+N257*R257*T257</f>
        <v>3.906</v>
      </c>
      <c r="V257" s="652" t="s">
        <v>486</v>
      </c>
      <c r="W257" s="624"/>
      <c r="X257" s="624"/>
      <c r="Y257" s="624"/>
      <c r="Z257" s="624"/>
      <c r="AA257" s="624"/>
      <c r="AB257" s="624"/>
      <c r="AC257" s="624"/>
      <c r="AD257" s="624"/>
    </row>
    <row r="258" customFormat="false" ht="15.75" hidden="false" customHeight="false" outlineLevel="2" collapsed="false">
      <c r="A258" s="640" t="n">
        <v>39517</v>
      </c>
      <c r="B258" s="641" t="s">
        <v>481</v>
      </c>
      <c r="C258" s="627" t="s">
        <v>539</v>
      </c>
      <c r="D258" s="659" t="s">
        <v>483</v>
      </c>
      <c r="E258" s="659" t="s">
        <v>541</v>
      </c>
      <c r="F258" s="643" t="n">
        <v>30212.144155827</v>
      </c>
      <c r="G258" s="666" t="n">
        <v>780</v>
      </c>
      <c r="H258" s="644" t="s">
        <v>299</v>
      </c>
      <c r="I258" s="655" t="n">
        <v>9</v>
      </c>
      <c r="J258" s="653" t="n">
        <v>3.674</v>
      </c>
      <c r="K258" s="653" t="n">
        <v>4.083</v>
      </c>
      <c r="L258" s="647" t="n">
        <f aca="false">I258*J258/1000</f>
        <v>0.033066</v>
      </c>
      <c r="M258" s="647" t="n">
        <f aca="false">I258*K258/1000</f>
        <v>0.036747</v>
      </c>
      <c r="N258" s="647" t="n">
        <f aca="false">+I258*J258/1000</f>
        <v>0.033066</v>
      </c>
      <c r="O258" s="647" t="n">
        <f aca="false">+I258*K258/1000</f>
        <v>0.036747</v>
      </c>
      <c r="P258" s="647" t="n">
        <f aca="false">L258-N258</f>
        <v>0</v>
      </c>
      <c r="Q258" s="647" t="n">
        <f aca="false">M258-O258</f>
        <v>0</v>
      </c>
      <c r="R258" s="648" t="n">
        <v>124</v>
      </c>
      <c r="S258" s="649" t="s">
        <v>485</v>
      </c>
      <c r="T258" s="650" t="n">
        <f aca="false">$B$13</f>
        <v>0.35</v>
      </c>
      <c r="U258" s="651" t="n">
        <f aca="false">+N258*R258*T258</f>
        <v>1.4350644</v>
      </c>
      <c r="V258" s="652" t="s">
        <v>486</v>
      </c>
      <c r="W258" s="624"/>
      <c r="X258" s="624"/>
      <c r="Y258" s="624"/>
      <c r="Z258" s="624"/>
      <c r="AA258" s="624"/>
      <c r="AB258" s="624"/>
      <c r="AC258" s="624"/>
      <c r="AD258" s="624"/>
    </row>
    <row r="259" customFormat="false" ht="15.75" hidden="false" customHeight="false" outlineLevel="2" collapsed="false">
      <c r="A259" s="640" t="n">
        <v>39517</v>
      </c>
      <c r="B259" s="641" t="s">
        <v>481</v>
      </c>
      <c r="C259" s="627" t="s">
        <v>539</v>
      </c>
      <c r="D259" s="659" t="s">
        <v>483</v>
      </c>
      <c r="E259" s="659" t="s">
        <v>542</v>
      </c>
      <c r="F259" s="643" t="n">
        <v>30212.775324658</v>
      </c>
      <c r="G259" s="666" t="n">
        <v>773</v>
      </c>
      <c r="H259" s="644" t="s">
        <v>230</v>
      </c>
      <c r="I259" s="655" t="n">
        <v>400</v>
      </c>
      <c r="J259" s="660" t="n">
        <v>50</v>
      </c>
      <c r="K259" s="646" t="n">
        <v>50</v>
      </c>
      <c r="L259" s="647" t="n">
        <f aca="false">I259*J259/1000</f>
        <v>20</v>
      </c>
      <c r="M259" s="647" t="n">
        <f aca="false">I259*K259/1000</f>
        <v>20</v>
      </c>
      <c r="N259" s="647" t="n">
        <f aca="false">+I259*J259/1000</f>
        <v>20</v>
      </c>
      <c r="O259" s="647" t="n">
        <f aca="false">+I259*K259/1000</f>
        <v>20</v>
      </c>
      <c r="P259" s="647" t="n">
        <f aca="false">L259-N259</f>
        <v>0</v>
      </c>
      <c r="Q259" s="647" t="n">
        <f aca="false">M259-O259</f>
        <v>0</v>
      </c>
      <c r="R259" s="648" t="n">
        <v>129</v>
      </c>
      <c r="S259" s="649" t="s">
        <v>485</v>
      </c>
      <c r="T259" s="650" t="n">
        <f aca="false">$B$13</f>
        <v>0.35</v>
      </c>
      <c r="U259" s="651" t="n">
        <f aca="false">+N259*R259*T259</f>
        <v>903</v>
      </c>
      <c r="V259" s="652" t="s">
        <v>486</v>
      </c>
      <c r="W259" s="624"/>
      <c r="X259" s="624"/>
      <c r="Y259" s="624"/>
      <c r="Z259" s="624"/>
      <c r="AA259" s="624"/>
      <c r="AB259" s="624"/>
      <c r="AC259" s="624"/>
      <c r="AD259" s="624"/>
    </row>
    <row r="260" customFormat="false" ht="15.75" hidden="false" customHeight="false" outlineLevel="1" collapsed="false">
      <c r="A260" s="669"/>
      <c r="B260" s="670"/>
      <c r="C260" s="671"/>
      <c r="D260" s="672"/>
      <c r="E260" s="672"/>
      <c r="F260" s="673"/>
      <c r="G260" s="674"/>
      <c r="H260" s="675"/>
      <c r="I260" s="676"/>
      <c r="J260" s="677"/>
      <c r="K260" s="678"/>
      <c r="L260" s="679" t="n">
        <f aca="false">SUM(L15:L259)</f>
        <v>90.957518</v>
      </c>
      <c r="M260" s="679" t="n">
        <f aca="false">SUM(M15:M259)</f>
        <v>91.370531</v>
      </c>
      <c r="N260" s="679" t="n">
        <f aca="false">SUM(N15:N259)</f>
        <v>90.932518</v>
      </c>
      <c r="O260" s="679" t="n">
        <f aca="false">SUM(O15:O259)</f>
        <v>91.345531</v>
      </c>
      <c r="P260" s="679" t="n">
        <f aca="false">SUM(P15:P259)</f>
        <v>0.0249999999999999</v>
      </c>
      <c r="Q260" s="679" t="n">
        <f aca="false">SUM(Q15:Q259)</f>
        <v>0.0249999999999999</v>
      </c>
      <c r="R260" s="680"/>
      <c r="S260" s="681"/>
      <c r="T260" s="682"/>
      <c r="U260" s="683" t="n">
        <f aca="false">SUM(U15:U259)</f>
        <v>3671.9622338</v>
      </c>
      <c r="V260" s="684" t="s">
        <v>543</v>
      </c>
      <c r="W260" s="624"/>
      <c r="X260" s="624"/>
      <c r="Y260" s="624"/>
      <c r="Z260" s="624"/>
      <c r="AA260" s="624"/>
      <c r="AB260" s="624"/>
      <c r="AC260" s="624"/>
      <c r="AD260" s="624"/>
    </row>
    <row r="261" customFormat="false" ht="15.75" hidden="false" customHeight="false" outlineLevel="2" collapsed="false">
      <c r="A261" s="640" t="n">
        <v>39509</v>
      </c>
      <c r="B261" s="641" t="s">
        <v>481</v>
      </c>
      <c r="C261" s="627" t="s">
        <v>491</v>
      </c>
      <c r="D261" s="642" t="s">
        <v>492</v>
      </c>
      <c r="E261" s="642" t="s">
        <v>495</v>
      </c>
      <c r="F261" s="643" t="n">
        <v>29669</v>
      </c>
      <c r="G261" s="644" t="n">
        <v>772</v>
      </c>
      <c r="H261" s="644" t="s">
        <v>279</v>
      </c>
      <c r="I261" s="655" t="n">
        <v>52</v>
      </c>
      <c r="J261" s="656" t="n">
        <v>25</v>
      </c>
      <c r="K261" s="646" t="n">
        <v>25</v>
      </c>
      <c r="L261" s="647" t="n">
        <f aca="false">I261*J261/1000</f>
        <v>1.3</v>
      </c>
      <c r="M261" s="647" t="n">
        <f aca="false">I261*K261/1000</f>
        <v>1.3</v>
      </c>
      <c r="N261" s="647" t="n">
        <f aca="false">+I261*J261/1000</f>
        <v>1.3</v>
      </c>
      <c r="O261" s="647" t="n">
        <f aca="false">+I261*K261/1000</f>
        <v>1.3</v>
      </c>
      <c r="P261" s="647" t="n">
        <f aca="false">L261-N261</f>
        <v>0</v>
      </c>
      <c r="Q261" s="647" t="n">
        <f aca="false">M261-O261</f>
        <v>0</v>
      </c>
      <c r="R261" s="648" t="n">
        <v>126</v>
      </c>
      <c r="S261" s="649" t="s">
        <v>485</v>
      </c>
      <c r="T261" s="650" t="n">
        <f aca="false">$B$13</f>
        <v>0.35</v>
      </c>
      <c r="U261" s="651" t="n">
        <f aca="false">+N261*R261*T261</f>
        <v>57.33</v>
      </c>
      <c r="V261" s="652" t="s">
        <v>544</v>
      </c>
      <c r="W261" s="624"/>
      <c r="X261" s="624"/>
      <c r="Y261" s="624"/>
      <c r="Z261" s="624"/>
      <c r="AA261" s="624"/>
      <c r="AB261" s="624"/>
      <c r="AC261" s="624"/>
      <c r="AD261" s="624"/>
    </row>
    <row r="262" customFormat="false" ht="15.75" hidden="false" customHeight="false" outlineLevel="2" collapsed="false">
      <c r="A262" s="640" t="n">
        <v>39509</v>
      </c>
      <c r="B262" s="641" t="s">
        <v>481</v>
      </c>
      <c r="C262" s="627" t="s">
        <v>491</v>
      </c>
      <c r="D262" s="642" t="s">
        <v>492</v>
      </c>
      <c r="E262" s="642" t="s">
        <v>495</v>
      </c>
      <c r="F262" s="643" t="n">
        <v>29669</v>
      </c>
      <c r="G262" s="644" t="n">
        <v>759</v>
      </c>
      <c r="H262" s="644" t="s">
        <v>336</v>
      </c>
      <c r="I262" s="655" t="n">
        <v>8.64</v>
      </c>
      <c r="J262" s="656" t="n">
        <v>50</v>
      </c>
      <c r="K262" s="646" t="n">
        <v>50</v>
      </c>
      <c r="L262" s="647" t="n">
        <f aca="false">I262*J262/1000</f>
        <v>0.432</v>
      </c>
      <c r="M262" s="647" t="n">
        <f aca="false">I262*K262/1000</f>
        <v>0.432</v>
      </c>
      <c r="N262" s="647" t="n">
        <f aca="false">+I262*J262/1000</f>
        <v>0.432</v>
      </c>
      <c r="O262" s="647" t="n">
        <f aca="false">+I262*K262/1000</f>
        <v>0.432</v>
      </c>
      <c r="P262" s="647" t="n">
        <f aca="false">L262-N262</f>
        <v>0</v>
      </c>
      <c r="Q262" s="647" t="n">
        <f aca="false">M262-O262</f>
        <v>0</v>
      </c>
      <c r="R262" s="648" t="n">
        <v>126</v>
      </c>
      <c r="S262" s="649" t="s">
        <v>485</v>
      </c>
      <c r="T262" s="650" t="n">
        <f aca="false">$B$13</f>
        <v>0.35</v>
      </c>
      <c r="U262" s="651" t="n">
        <f aca="false">+N262*R262*T262</f>
        <v>19.0512</v>
      </c>
      <c r="V262" s="652" t="s">
        <v>544</v>
      </c>
      <c r="W262" s="624"/>
      <c r="X262" s="624"/>
      <c r="Y262" s="624"/>
      <c r="Z262" s="624"/>
      <c r="AA262" s="624"/>
      <c r="AB262" s="624"/>
      <c r="AC262" s="624"/>
      <c r="AD262" s="624"/>
    </row>
    <row r="263" customFormat="false" ht="15.75" hidden="false" customHeight="false" outlineLevel="2" collapsed="false">
      <c r="A263" s="640" t="n">
        <v>39509</v>
      </c>
      <c r="B263" s="641" t="s">
        <v>481</v>
      </c>
      <c r="C263" s="627" t="s">
        <v>491</v>
      </c>
      <c r="D263" s="642" t="s">
        <v>492</v>
      </c>
      <c r="E263" s="642" t="s">
        <v>495</v>
      </c>
      <c r="F263" s="643" t="n">
        <v>29669</v>
      </c>
      <c r="G263" s="644" t="n">
        <v>783</v>
      </c>
      <c r="H263" s="644" t="s">
        <v>299</v>
      </c>
      <c r="I263" s="655" t="n">
        <v>24</v>
      </c>
      <c r="J263" s="653" t="n">
        <v>3.674</v>
      </c>
      <c r="K263" s="653" t="n">
        <v>4.083</v>
      </c>
      <c r="L263" s="647" t="n">
        <f aca="false">I263*J263/1000</f>
        <v>0.088176</v>
      </c>
      <c r="M263" s="647" t="n">
        <f aca="false">I263*K263/1000</f>
        <v>0.097992</v>
      </c>
      <c r="N263" s="647" t="n">
        <f aca="false">+I263*J263/1000</f>
        <v>0.088176</v>
      </c>
      <c r="O263" s="647" t="n">
        <f aca="false">+I263*K263/1000</f>
        <v>0.097992</v>
      </c>
      <c r="P263" s="647" t="n">
        <f aca="false">L263-N263</f>
        <v>0</v>
      </c>
      <c r="Q263" s="647" t="n">
        <f aca="false">M263-O263</f>
        <v>0</v>
      </c>
      <c r="R263" s="648" t="n">
        <v>126</v>
      </c>
      <c r="S263" s="649" t="s">
        <v>485</v>
      </c>
      <c r="T263" s="650" t="n">
        <f aca="false">$B$13</f>
        <v>0.35</v>
      </c>
      <c r="U263" s="651" t="n">
        <f aca="false">+N263*R263*T263</f>
        <v>3.8885616</v>
      </c>
      <c r="V263" s="652" t="s">
        <v>544</v>
      </c>
      <c r="W263" s="624"/>
      <c r="X263" s="624"/>
      <c r="Y263" s="624"/>
      <c r="Z263" s="624"/>
      <c r="AA263" s="624"/>
      <c r="AB263" s="624"/>
      <c r="AC263" s="624"/>
      <c r="AD263" s="624"/>
    </row>
    <row r="264" customFormat="false" ht="15.75" hidden="false" customHeight="false" outlineLevel="2" collapsed="false">
      <c r="A264" s="640" t="n">
        <v>39509</v>
      </c>
      <c r="B264" s="641" t="s">
        <v>481</v>
      </c>
      <c r="C264" s="627" t="s">
        <v>491</v>
      </c>
      <c r="D264" s="642" t="s">
        <v>492</v>
      </c>
      <c r="E264" s="642" t="s">
        <v>496</v>
      </c>
      <c r="F264" s="643" t="n">
        <v>29670</v>
      </c>
      <c r="G264" s="644" t="n">
        <v>772</v>
      </c>
      <c r="H264" s="644" t="s">
        <v>279</v>
      </c>
      <c r="I264" s="655" t="n">
        <v>74</v>
      </c>
      <c r="J264" s="656" t="n">
        <v>25</v>
      </c>
      <c r="K264" s="646" t="n">
        <v>25</v>
      </c>
      <c r="L264" s="647" t="n">
        <f aca="false">I264*J264/1000</f>
        <v>1.85</v>
      </c>
      <c r="M264" s="647" t="n">
        <f aca="false">I264*K264/1000</f>
        <v>1.85</v>
      </c>
      <c r="N264" s="647" t="n">
        <f aca="false">+I264*J264/1000</f>
        <v>1.85</v>
      </c>
      <c r="O264" s="647" t="n">
        <f aca="false">+I264*K264/1000</f>
        <v>1.85</v>
      </c>
      <c r="P264" s="647" t="n">
        <f aca="false">L264-N264</f>
        <v>0</v>
      </c>
      <c r="Q264" s="647" t="n">
        <f aca="false">M264-O264</f>
        <v>0</v>
      </c>
      <c r="R264" s="648" t="n">
        <v>130</v>
      </c>
      <c r="S264" s="649" t="s">
        <v>485</v>
      </c>
      <c r="T264" s="650" t="n">
        <f aca="false">$B$13</f>
        <v>0.35</v>
      </c>
      <c r="U264" s="651" t="n">
        <f aca="false">+N264*R264*T264</f>
        <v>84.175</v>
      </c>
      <c r="V264" s="652" t="s">
        <v>544</v>
      </c>
      <c r="W264" s="624"/>
      <c r="X264" s="624"/>
      <c r="Y264" s="624"/>
      <c r="Z264" s="624"/>
      <c r="AA264" s="624"/>
      <c r="AB264" s="624"/>
      <c r="AC264" s="624"/>
      <c r="AD264" s="624"/>
    </row>
    <row r="265" customFormat="false" ht="15.75" hidden="false" customHeight="false" outlineLevel="2" collapsed="false">
      <c r="A265" s="640" t="n">
        <v>39509</v>
      </c>
      <c r="B265" s="641" t="s">
        <v>481</v>
      </c>
      <c r="C265" s="627" t="s">
        <v>491</v>
      </c>
      <c r="D265" s="642" t="s">
        <v>492</v>
      </c>
      <c r="E265" s="642" t="s">
        <v>496</v>
      </c>
      <c r="F265" s="643" t="n">
        <v>29670</v>
      </c>
      <c r="G265" s="644" t="n">
        <v>759</v>
      </c>
      <c r="H265" s="644" t="s">
        <v>336</v>
      </c>
      <c r="I265" s="655" t="n">
        <v>12.18</v>
      </c>
      <c r="J265" s="656" t="n">
        <v>50</v>
      </c>
      <c r="K265" s="646" t="n">
        <v>50</v>
      </c>
      <c r="L265" s="647" t="n">
        <f aca="false">I265*J265/1000</f>
        <v>0.609</v>
      </c>
      <c r="M265" s="647" t="n">
        <f aca="false">I265*K265/1000</f>
        <v>0.609</v>
      </c>
      <c r="N265" s="647" t="n">
        <f aca="false">+I265*J265/1000</f>
        <v>0.609</v>
      </c>
      <c r="O265" s="647" t="n">
        <f aca="false">+I265*K265/1000</f>
        <v>0.609</v>
      </c>
      <c r="P265" s="647" t="n">
        <f aca="false">L265-N265</f>
        <v>0</v>
      </c>
      <c r="Q265" s="647" t="n">
        <f aca="false">M265-O265</f>
        <v>0</v>
      </c>
      <c r="R265" s="648" t="n">
        <v>130</v>
      </c>
      <c r="S265" s="649" t="s">
        <v>485</v>
      </c>
      <c r="T265" s="650" t="n">
        <f aca="false">$B$13</f>
        <v>0.35</v>
      </c>
      <c r="U265" s="651" t="n">
        <f aca="false">+N265*R265*T265</f>
        <v>27.7095</v>
      </c>
      <c r="V265" s="652" t="s">
        <v>544</v>
      </c>
      <c r="W265" s="624"/>
      <c r="X265" s="624"/>
      <c r="Y265" s="624"/>
      <c r="Z265" s="624"/>
      <c r="AA265" s="624"/>
      <c r="AB265" s="624"/>
      <c r="AC265" s="624"/>
      <c r="AD265" s="624"/>
    </row>
    <row r="266" customFormat="false" ht="15.75" hidden="false" customHeight="false" outlineLevel="2" collapsed="false">
      <c r="A266" s="640" t="n">
        <v>39509</v>
      </c>
      <c r="B266" s="641" t="s">
        <v>481</v>
      </c>
      <c r="C266" s="627" t="s">
        <v>491</v>
      </c>
      <c r="D266" s="642" t="s">
        <v>492</v>
      </c>
      <c r="E266" s="642" t="s">
        <v>496</v>
      </c>
      <c r="F266" s="643" t="n">
        <v>29670</v>
      </c>
      <c r="G266" s="644" t="n">
        <v>783</v>
      </c>
      <c r="H266" s="644" t="s">
        <v>299</v>
      </c>
      <c r="I266" s="655" t="n">
        <v>33</v>
      </c>
      <c r="J266" s="653" t="n">
        <v>3.674</v>
      </c>
      <c r="K266" s="653" t="n">
        <v>4.083</v>
      </c>
      <c r="L266" s="647" t="n">
        <f aca="false">I266*J266/1000</f>
        <v>0.121242</v>
      </c>
      <c r="M266" s="647" t="n">
        <f aca="false">I266*K266/1000</f>
        <v>0.134739</v>
      </c>
      <c r="N266" s="647" t="n">
        <f aca="false">+I266*J266/1000</f>
        <v>0.121242</v>
      </c>
      <c r="O266" s="647" t="n">
        <f aca="false">+I266*K266/1000</f>
        <v>0.134739</v>
      </c>
      <c r="P266" s="647" t="n">
        <f aca="false">L266-N266</f>
        <v>0</v>
      </c>
      <c r="Q266" s="647" t="n">
        <f aca="false">M266-O266</f>
        <v>0</v>
      </c>
      <c r="R266" s="648" t="n">
        <v>130</v>
      </c>
      <c r="S266" s="649" t="s">
        <v>485</v>
      </c>
      <c r="T266" s="650" t="n">
        <f aca="false">$B$13</f>
        <v>0.35</v>
      </c>
      <c r="U266" s="651" t="n">
        <f aca="false">+N266*R266*T266</f>
        <v>5.516511</v>
      </c>
      <c r="V266" s="652" t="s">
        <v>544</v>
      </c>
      <c r="W266" s="624"/>
      <c r="X266" s="624"/>
      <c r="Y266" s="624"/>
      <c r="Z266" s="624"/>
      <c r="AA266" s="624"/>
      <c r="AB266" s="624"/>
      <c r="AC266" s="624"/>
      <c r="AD266" s="624"/>
    </row>
    <row r="267" s="70" customFormat="true" ht="15.75" hidden="false" customHeight="false" outlineLevel="2" collapsed="false">
      <c r="A267" s="640" t="n">
        <v>39509</v>
      </c>
      <c r="B267" s="641" t="s">
        <v>481</v>
      </c>
      <c r="C267" s="627" t="s">
        <v>491</v>
      </c>
      <c r="D267" s="642" t="s">
        <v>492</v>
      </c>
      <c r="E267" s="642" t="s">
        <v>545</v>
      </c>
      <c r="F267" s="643" t="n">
        <v>29672</v>
      </c>
      <c r="G267" s="644" t="n">
        <v>772</v>
      </c>
      <c r="H267" s="644" t="s">
        <v>279</v>
      </c>
      <c r="I267" s="655" t="n">
        <v>68</v>
      </c>
      <c r="J267" s="660" t="n">
        <v>25</v>
      </c>
      <c r="K267" s="646" t="n">
        <v>25</v>
      </c>
      <c r="L267" s="647" t="n">
        <f aca="false">I267*J267/1000</f>
        <v>1.7</v>
      </c>
      <c r="M267" s="647" t="n">
        <f aca="false">I267*K267/1000</f>
        <v>1.7</v>
      </c>
      <c r="N267" s="647" t="n">
        <f aca="false">67.92*J267/1000</f>
        <v>1.698</v>
      </c>
      <c r="O267" s="647" t="n">
        <f aca="false">67.92*K267/1000</f>
        <v>1.698</v>
      </c>
      <c r="P267" s="647" t="n">
        <f aca="false">L267-N267</f>
        <v>0.002</v>
      </c>
      <c r="Q267" s="647" t="n">
        <f aca="false">M267-O267</f>
        <v>0.002</v>
      </c>
      <c r="R267" s="648" t="n">
        <v>110</v>
      </c>
      <c r="S267" s="649" t="s">
        <v>485</v>
      </c>
      <c r="T267" s="650" t="n">
        <f aca="false">$B$13</f>
        <v>0.35</v>
      </c>
      <c r="U267" s="651" t="n">
        <f aca="false">+N267*R267*T267</f>
        <v>65.373</v>
      </c>
      <c r="V267" s="685" t="s">
        <v>544</v>
      </c>
      <c r="W267" s="667"/>
      <c r="X267" s="667"/>
      <c r="Y267" s="667"/>
      <c r="Z267" s="667"/>
      <c r="AA267" s="667"/>
      <c r="AB267" s="667"/>
      <c r="AC267" s="667"/>
      <c r="AD267" s="667"/>
    </row>
    <row r="268" s="70" customFormat="true" ht="15.75" hidden="false" customHeight="false" outlineLevel="2" collapsed="false">
      <c r="A268" s="640" t="n">
        <v>39509</v>
      </c>
      <c r="B268" s="641" t="s">
        <v>481</v>
      </c>
      <c r="C268" s="627" t="s">
        <v>491</v>
      </c>
      <c r="D268" s="642" t="s">
        <v>492</v>
      </c>
      <c r="E268" s="642" t="s">
        <v>545</v>
      </c>
      <c r="F268" s="643" t="n">
        <v>29672</v>
      </c>
      <c r="G268" s="644" t="n">
        <v>759</v>
      </c>
      <c r="H268" s="644" t="s">
        <v>336</v>
      </c>
      <c r="I268" s="655" t="n">
        <v>11.23</v>
      </c>
      <c r="J268" s="660" t="n">
        <v>50</v>
      </c>
      <c r="K268" s="646" t="n">
        <v>50</v>
      </c>
      <c r="L268" s="647" t="n">
        <f aca="false">I268*J268/1000</f>
        <v>0.5615</v>
      </c>
      <c r="M268" s="647" t="n">
        <f aca="false">I268*K268/1000</f>
        <v>0.5615</v>
      </c>
      <c r="N268" s="647" t="n">
        <f aca="false">10.77*J268/1000</f>
        <v>0.5385</v>
      </c>
      <c r="O268" s="647" t="n">
        <f aca="false">10.77*K268/1000</f>
        <v>0.5385</v>
      </c>
      <c r="P268" s="647" t="n">
        <f aca="false">L268-N268</f>
        <v>0.023</v>
      </c>
      <c r="Q268" s="647" t="n">
        <f aca="false">M268-O268</f>
        <v>0.023</v>
      </c>
      <c r="R268" s="648" t="n">
        <v>110</v>
      </c>
      <c r="S268" s="649" t="s">
        <v>485</v>
      </c>
      <c r="T268" s="650" t="n">
        <f aca="false">$B$13</f>
        <v>0.35</v>
      </c>
      <c r="U268" s="651" t="n">
        <f aca="false">+N268*R268*T268</f>
        <v>20.73225</v>
      </c>
      <c r="V268" s="685" t="s">
        <v>544</v>
      </c>
      <c r="W268" s="667"/>
      <c r="X268" s="667"/>
      <c r="Y268" s="667"/>
      <c r="Z268" s="667"/>
      <c r="AA268" s="667"/>
      <c r="AB268" s="667"/>
      <c r="AC268" s="667"/>
      <c r="AD268" s="667"/>
    </row>
    <row r="269" s="70" customFormat="true" ht="15.75" hidden="false" customHeight="false" outlineLevel="2" collapsed="false">
      <c r="A269" s="640" t="n">
        <v>39509</v>
      </c>
      <c r="B269" s="641" t="s">
        <v>481</v>
      </c>
      <c r="C269" s="627" t="s">
        <v>491</v>
      </c>
      <c r="D269" s="642" t="s">
        <v>492</v>
      </c>
      <c r="E269" s="642" t="s">
        <v>545</v>
      </c>
      <c r="F269" s="643" t="n">
        <v>29672</v>
      </c>
      <c r="G269" s="644" t="n">
        <v>783</v>
      </c>
      <c r="H269" s="644" t="s">
        <v>299</v>
      </c>
      <c r="I269" s="655" t="n">
        <v>31</v>
      </c>
      <c r="J269" s="653" t="n">
        <v>3.674</v>
      </c>
      <c r="K269" s="653" t="n">
        <v>4.083</v>
      </c>
      <c r="L269" s="647" t="n">
        <f aca="false">I269*J269/1000</f>
        <v>0.113894</v>
      </c>
      <c r="M269" s="647" t="n">
        <f aca="false">I269*K269/1000</f>
        <v>0.126573</v>
      </c>
      <c r="N269" s="647" t="n">
        <f aca="false">29.335*J269/1000</f>
        <v>0.10777679</v>
      </c>
      <c r="O269" s="647" t="n">
        <f aca="false">29.335*K269/1000</f>
        <v>0.119774805</v>
      </c>
      <c r="P269" s="647" t="n">
        <f aca="false">L269-N269</f>
        <v>0.00611720999999998</v>
      </c>
      <c r="Q269" s="647" t="n">
        <f aca="false">M269-O269</f>
        <v>0.00679819500000001</v>
      </c>
      <c r="R269" s="648" t="n">
        <v>110</v>
      </c>
      <c r="S269" s="649" t="s">
        <v>485</v>
      </c>
      <c r="T269" s="650" t="n">
        <f aca="false">$B$13</f>
        <v>0.35</v>
      </c>
      <c r="U269" s="651" t="n">
        <f aca="false">+N269*R269*T269</f>
        <v>4.149406415</v>
      </c>
      <c r="V269" s="685" t="s">
        <v>544</v>
      </c>
      <c r="W269" s="667"/>
      <c r="X269" s="667"/>
      <c r="Y269" s="667"/>
      <c r="Z269" s="667"/>
      <c r="AA269" s="667"/>
      <c r="AB269" s="667"/>
      <c r="AC269" s="667"/>
      <c r="AD269" s="667"/>
    </row>
    <row r="270" customFormat="false" ht="15.75" hidden="false" customHeight="false" outlineLevel="2" collapsed="false">
      <c r="A270" s="640" t="n">
        <v>39509</v>
      </c>
      <c r="B270" s="641" t="s">
        <v>481</v>
      </c>
      <c r="C270" s="627" t="s">
        <v>491</v>
      </c>
      <c r="D270" s="642" t="s">
        <v>492</v>
      </c>
      <c r="E270" s="642" t="s">
        <v>497</v>
      </c>
      <c r="F270" s="643" t="n">
        <v>29674</v>
      </c>
      <c r="G270" s="644" t="n">
        <v>772</v>
      </c>
      <c r="H270" s="644" t="s">
        <v>279</v>
      </c>
      <c r="I270" s="655" t="n">
        <v>133</v>
      </c>
      <c r="J270" s="656" t="n">
        <v>25</v>
      </c>
      <c r="K270" s="646" t="n">
        <v>25</v>
      </c>
      <c r="L270" s="647" t="n">
        <f aca="false">I270*J270/1000</f>
        <v>3.325</v>
      </c>
      <c r="M270" s="647" t="n">
        <f aca="false">I270*K270/1000</f>
        <v>3.325</v>
      </c>
      <c r="N270" s="647" t="n">
        <f aca="false">+I270*J270/1000</f>
        <v>3.325</v>
      </c>
      <c r="O270" s="647" t="n">
        <f aca="false">+I270*K270/1000</f>
        <v>3.325</v>
      </c>
      <c r="P270" s="647" t="n">
        <f aca="false">L270-N270</f>
        <v>0</v>
      </c>
      <c r="Q270" s="647" t="n">
        <f aca="false">M270-O270</f>
        <v>0</v>
      </c>
      <c r="R270" s="648" t="n">
        <v>116</v>
      </c>
      <c r="S270" s="649" t="s">
        <v>485</v>
      </c>
      <c r="T270" s="650" t="n">
        <f aca="false">$B$13</f>
        <v>0.35</v>
      </c>
      <c r="U270" s="651" t="n">
        <f aca="false">+N270*R270*T270</f>
        <v>134.995</v>
      </c>
      <c r="V270" s="652" t="s">
        <v>544</v>
      </c>
      <c r="W270" s="624"/>
      <c r="X270" s="624"/>
      <c r="Y270" s="624"/>
      <c r="Z270" s="624"/>
      <c r="AA270" s="624"/>
      <c r="AB270" s="624"/>
      <c r="AC270" s="624"/>
      <c r="AD270" s="624"/>
    </row>
    <row r="271" customFormat="false" ht="15.75" hidden="false" customHeight="false" outlineLevel="2" collapsed="false">
      <c r="A271" s="640" t="n">
        <v>39509</v>
      </c>
      <c r="B271" s="641" t="s">
        <v>481</v>
      </c>
      <c r="C271" s="627" t="s">
        <v>491</v>
      </c>
      <c r="D271" s="642" t="s">
        <v>492</v>
      </c>
      <c r="E271" s="642" t="s">
        <v>497</v>
      </c>
      <c r="F271" s="643" t="n">
        <v>29674</v>
      </c>
      <c r="G271" s="644" t="n">
        <v>759</v>
      </c>
      <c r="H271" s="644" t="s">
        <v>336</v>
      </c>
      <c r="I271" s="655" t="n">
        <v>22.15</v>
      </c>
      <c r="J271" s="656" t="n">
        <v>50</v>
      </c>
      <c r="K271" s="646" t="n">
        <v>50</v>
      </c>
      <c r="L271" s="647" t="n">
        <f aca="false">I271*J271/1000</f>
        <v>1.1075</v>
      </c>
      <c r="M271" s="647" t="n">
        <f aca="false">I271*K271/1000</f>
        <v>1.1075</v>
      </c>
      <c r="N271" s="647" t="n">
        <f aca="false">+I271*J271/1000</f>
        <v>1.1075</v>
      </c>
      <c r="O271" s="647" t="n">
        <f aca="false">+I271*K271/1000</f>
        <v>1.1075</v>
      </c>
      <c r="P271" s="647" t="n">
        <f aca="false">L271-N271</f>
        <v>0</v>
      </c>
      <c r="Q271" s="647" t="n">
        <f aca="false">M271-O271</f>
        <v>0</v>
      </c>
      <c r="R271" s="648" t="n">
        <v>116</v>
      </c>
      <c r="S271" s="649" t="s">
        <v>485</v>
      </c>
      <c r="T271" s="650" t="n">
        <f aca="false">$B$13</f>
        <v>0.35</v>
      </c>
      <c r="U271" s="651" t="n">
        <f aca="false">+N271*R271*T271</f>
        <v>44.9645</v>
      </c>
      <c r="V271" s="652" t="s">
        <v>544</v>
      </c>
      <c r="W271" s="624"/>
      <c r="X271" s="624"/>
      <c r="Y271" s="624"/>
      <c r="Z271" s="624"/>
      <c r="AA271" s="624"/>
      <c r="AB271" s="624"/>
      <c r="AC271" s="624"/>
      <c r="AD271" s="624"/>
    </row>
    <row r="272" customFormat="false" ht="15.75" hidden="false" customHeight="false" outlineLevel="2" collapsed="false">
      <c r="A272" s="640" t="n">
        <v>39509</v>
      </c>
      <c r="B272" s="641" t="s">
        <v>481</v>
      </c>
      <c r="C272" s="627" t="s">
        <v>491</v>
      </c>
      <c r="D272" s="642" t="s">
        <v>492</v>
      </c>
      <c r="E272" s="642" t="s">
        <v>497</v>
      </c>
      <c r="F272" s="643" t="n">
        <v>29674</v>
      </c>
      <c r="G272" s="644" t="n">
        <v>783</v>
      </c>
      <c r="H272" s="644" t="s">
        <v>299</v>
      </c>
      <c r="I272" s="655" t="n">
        <v>60</v>
      </c>
      <c r="J272" s="653" t="n">
        <v>3.674</v>
      </c>
      <c r="K272" s="653" t="n">
        <v>4.083</v>
      </c>
      <c r="L272" s="647" t="n">
        <f aca="false">I272*J272/1000</f>
        <v>0.22044</v>
      </c>
      <c r="M272" s="647" t="n">
        <f aca="false">I272*K272/1000</f>
        <v>0.24498</v>
      </c>
      <c r="N272" s="647" t="n">
        <f aca="false">+I272*J272/1000</f>
        <v>0.22044</v>
      </c>
      <c r="O272" s="647" t="n">
        <f aca="false">+I272*K272/1000</f>
        <v>0.24498</v>
      </c>
      <c r="P272" s="647" t="n">
        <f aca="false">L272-N272</f>
        <v>0</v>
      </c>
      <c r="Q272" s="647" t="n">
        <f aca="false">M272-O272</f>
        <v>0</v>
      </c>
      <c r="R272" s="648" t="n">
        <v>116</v>
      </c>
      <c r="S272" s="649" t="s">
        <v>485</v>
      </c>
      <c r="T272" s="650" t="n">
        <f aca="false">$B$13</f>
        <v>0.35</v>
      </c>
      <c r="U272" s="651" t="n">
        <f aca="false">+N272*R272*T272</f>
        <v>8.949864</v>
      </c>
      <c r="V272" s="652" t="s">
        <v>544</v>
      </c>
      <c r="W272" s="624"/>
      <c r="X272" s="624"/>
      <c r="Y272" s="624"/>
      <c r="Z272" s="624"/>
      <c r="AA272" s="624"/>
      <c r="AB272" s="624"/>
      <c r="AC272" s="624"/>
      <c r="AD272" s="624"/>
    </row>
    <row r="273" customFormat="false" ht="15.75" hidden="false" customHeight="false" outlineLevel="2" collapsed="false">
      <c r="A273" s="640" t="n">
        <v>39509</v>
      </c>
      <c r="B273" s="641" t="s">
        <v>481</v>
      </c>
      <c r="C273" s="627" t="s">
        <v>491</v>
      </c>
      <c r="D273" s="642" t="s">
        <v>492</v>
      </c>
      <c r="E273" s="642" t="s">
        <v>499</v>
      </c>
      <c r="F273" s="643" t="n">
        <v>29676</v>
      </c>
      <c r="G273" s="644" t="n">
        <v>772</v>
      </c>
      <c r="H273" s="644" t="s">
        <v>279</v>
      </c>
      <c r="I273" s="655" t="n">
        <v>67</v>
      </c>
      <c r="J273" s="656" t="n">
        <v>25</v>
      </c>
      <c r="K273" s="646" t="n">
        <v>25</v>
      </c>
      <c r="L273" s="647" t="n">
        <f aca="false">I273*J273/1000</f>
        <v>1.675</v>
      </c>
      <c r="M273" s="647" t="n">
        <f aca="false">I273*K273/1000</f>
        <v>1.675</v>
      </c>
      <c r="N273" s="647" t="n">
        <f aca="false">+I273*J273/1000</f>
        <v>1.675</v>
      </c>
      <c r="O273" s="647" t="n">
        <f aca="false">+I273*K273/1000</f>
        <v>1.675</v>
      </c>
      <c r="P273" s="647" t="n">
        <f aca="false">L273-N273</f>
        <v>0</v>
      </c>
      <c r="Q273" s="647" t="n">
        <f aca="false">M273-O273</f>
        <v>0</v>
      </c>
      <c r="R273" s="648" t="n">
        <v>138</v>
      </c>
      <c r="S273" s="649" t="s">
        <v>485</v>
      </c>
      <c r="T273" s="650" t="n">
        <f aca="false">$B$13</f>
        <v>0.35</v>
      </c>
      <c r="U273" s="651" t="n">
        <f aca="false">+N273*R273*T273</f>
        <v>80.9025</v>
      </c>
      <c r="V273" s="652" t="s">
        <v>544</v>
      </c>
      <c r="W273" s="624"/>
      <c r="X273" s="624"/>
      <c r="Y273" s="624"/>
      <c r="Z273" s="624"/>
      <c r="AA273" s="624"/>
      <c r="AB273" s="624"/>
      <c r="AC273" s="624"/>
      <c r="AD273" s="624"/>
    </row>
    <row r="274" customFormat="false" ht="15.75" hidden="false" customHeight="false" outlineLevel="2" collapsed="false">
      <c r="A274" s="640" t="n">
        <v>39509</v>
      </c>
      <c r="B274" s="641" t="s">
        <v>481</v>
      </c>
      <c r="C274" s="627" t="s">
        <v>491</v>
      </c>
      <c r="D274" s="642" t="s">
        <v>492</v>
      </c>
      <c r="E274" s="642" t="s">
        <v>499</v>
      </c>
      <c r="F274" s="643" t="n">
        <v>29676</v>
      </c>
      <c r="G274" s="644" t="n">
        <v>759</v>
      </c>
      <c r="H274" s="644" t="s">
        <v>336</v>
      </c>
      <c r="I274" s="655" t="n">
        <v>11.09</v>
      </c>
      <c r="J274" s="656" t="n">
        <v>50</v>
      </c>
      <c r="K274" s="646" t="n">
        <v>50</v>
      </c>
      <c r="L274" s="647" t="n">
        <f aca="false">I274*J274/1000</f>
        <v>0.5545</v>
      </c>
      <c r="M274" s="647" t="n">
        <f aca="false">I274*K274/1000</f>
        <v>0.5545</v>
      </c>
      <c r="N274" s="647" t="n">
        <f aca="false">+I274*J274/1000</f>
        <v>0.5545</v>
      </c>
      <c r="O274" s="647" t="n">
        <f aca="false">+I274*K274/1000</f>
        <v>0.5545</v>
      </c>
      <c r="P274" s="647" t="n">
        <f aca="false">L274-N274</f>
        <v>0</v>
      </c>
      <c r="Q274" s="647" t="n">
        <f aca="false">M274-O274</f>
        <v>0</v>
      </c>
      <c r="R274" s="648" t="n">
        <v>138</v>
      </c>
      <c r="S274" s="649" t="s">
        <v>485</v>
      </c>
      <c r="T274" s="650" t="n">
        <f aca="false">$B$13</f>
        <v>0.35</v>
      </c>
      <c r="U274" s="651" t="n">
        <f aca="false">+N274*R274*T274</f>
        <v>26.78235</v>
      </c>
      <c r="V274" s="652" t="s">
        <v>544</v>
      </c>
      <c r="W274" s="624"/>
      <c r="X274" s="624"/>
      <c r="Y274" s="624"/>
      <c r="Z274" s="624"/>
      <c r="AA274" s="624"/>
      <c r="AB274" s="624"/>
      <c r="AC274" s="624"/>
      <c r="AD274" s="624"/>
    </row>
    <row r="275" customFormat="false" ht="15.75" hidden="false" customHeight="false" outlineLevel="2" collapsed="false">
      <c r="A275" s="640" t="n">
        <v>39509</v>
      </c>
      <c r="B275" s="641" t="s">
        <v>481</v>
      </c>
      <c r="C275" s="627" t="s">
        <v>491</v>
      </c>
      <c r="D275" s="642" t="s">
        <v>492</v>
      </c>
      <c r="E275" s="642" t="s">
        <v>499</v>
      </c>
      <c r="F275" s="643" t="n">
        <v>29676</v>
      </c>
      <c r="G275" s="644" t="n">
        <v>783</v>
      </c>
      <c r="H275" s="644" t="s">
        <v>299</v>
      </c>
      <c r="I275" s="655" t="n">
        <v>30</v>
      </c>
      <c r="J275" s="653" t="n">
        <v>3.674</v>
      </c>
      <c r="K275" s="653" t="n">
        <v>4.083</v>
      </c>
      <c r="L275" s="647" t="n">
        <f aca="false">I275*J275/1000</f>
        <v>0.11022</v>
      </c>
      <c r="M275" s="647" t="n">
        <f aca="false">I275*K275/1000</f>
        <v>0.12249</v>
      </c>
      <c r="N275" s="647" t="n">
        <f aca="false">+I275*J275/1000</f>
        <v>0.11022</v>
      </c>
      <c r="O275" s="647" t="n">
        <f aca="false">+I275*K275/1000</f>
        <v>0.12249</v>
      </c>
      <c r="P275" s="647" t="n">
        <f aca="false">L275-N275</f>
        <v>0</v>
      </c>
      <c r="Q275" s="647" t="n">
        <f aca="false">M275-O275</f>
        <v>0</v>
      </c>
      <c r="R275" s="648" t="n">
        <v>138</v>
      </c>
      <c r="S275" s="649" t="s">
        <v>485</v>
      </c>
      <c r="T275" s="650" t="n">
        <f aca="false">$B$13</f>
        <v>0.35</v>
      </c>
      <c r="U275" s="651" t="n">
        <f aca="false">+N275*R275*T275</f>
        <v>5.323626</v>
      </c>
      <c r="V275" s="652" t="s">
        <v>544</v>
      </c>
      <c r="W275" s="624"/>
      <c r="X275" s="624"/>
      <c r="Y275" s="624"/>
      <c r="Z275" s="624"/>
      <c r="AA275" s="624"/>
      <c r="AB275" s="624"/>
      <c r="AC275" s="624"/>
      <c r="AD275" s="624"/>
    </row>
    <row r="276" customFormat="false" ht="15.75" hidden="false" customHeight="false" outlineLevel="2" collapsed="false">
      <c r="A276" s="640" t="n">
        <v>39510</v>
      </c>
      <c r="B276" s="641" t="s">
        <v>481</v>
      </c>
      <c r="C276" s="627" t="s">
        <v>482</v>
      </c>
      <c r="D276" s="642" t="s">
        <v>483</v>
      </c>
      <c r="E276" s="642" t="s">
        <v>546</v>
      </c>
      <c r="F276" s="643" t="n">
        <v>29678</v>
      </c>
      <c r="G276" s="644" t="n">
        <v>772</v>
      </c>
      <c r="H276" s="644" t="s">
        <v>279</v>
      </c>
      <c r="I276" s="655" t="n">
        <v>168</v>
      </c>
      <c r="J276" s="656" t="n">
        <v>25</v>
      </c>
      <c r="K276" s="646" t="n">
        <v>25</v>
      </c>
      <c r="L276" s="647" t="n">
        <f aca="false">I276*J276/1000</f>
        <v>4.2</v>
      </c>
      <c r="M276" s="647" t="n">
        <f aca="false">I276*K276/1000</f>
        <v>4.2</v>
      </c>
      <c r="N276" s="647" t="n">
        <f aca="false">+I276*J276/1000</f>
        <v>4.2</v>
      </c>
      <c r="O276" s="647" t="n">
        <f aca="false">+I276*K276/1000</f>
        <v>4.2</v>
      </c>
      <c r="P276" s="647" t="n">
        <f aca="false">L276-N276</f>
        <v>0</v>
      </c>
      <c r="Q276" s="647" t="n">
        <f aca="false">M276-O276</f>
        <v>0</v>
      </c>
      <c r="R276" s="648" t="n">
        <v>155</v>
      </c>
      <c r="S276" s="649" t="s">
        <v>485</v>
      </c>
      <c r="T276" s="650" t="n">
        <f aca="false">$B$13</f>
        <v>0.35</v>
      </c>
      <c r="U276" s="651" t="n">
        <f aca="false">+N276*R276*T276</f>
        <v>227.85</v>
      </c>
      <c r="V276" s="652" t="s">
        <v>544</v>
      </c>
      <c r="W276" s="624"/>
      <c r="X276" s="624"/>
      <c r="Y276" s="624"/>
      <c r="Z276" s="624"/>
      <c r="AA276" s="624"/>
      <c r="AB276" s="624"/>
      <c r="AC276" s="624"/>
      <c r="AD276" s="624"/>
    </row>
    <row r="277" customFormat="false" ht="15.75" hidden="false" customHeight="false" outlineLevel="2" collapsed="false">
      <c r="A277" s="640" t="n">
        <v>39510</v>
      </c>
      <c r="B277" s="641" t="s">
        <v>481</v>
      </c>
      <c r="C277" s="627" t="s">
        <v>482</v>
      </c>
      <c r="D277" s="642" t="s">
        <v>483</v>
      </c>
      <c r="E277" s="642" t="s">
        <v>546</v>
      </c>
      <c r="F277" s="643" t="n">
        <v>29678</v>
      </c>
      <c r="G277" s="644" t="n">
        <v>759</v>
      </c>
      <c r="H277" s="644" t="s">
        <v>336</v>
      </c>
      <c r="I277" s="655" t="n">
        <v>27.97</v>
      </c>
      <c r="J277" s="656" t="n">
        <v>50</v>
      </c>
      <c r="K277" s="646" t="n">
        <v>50</v>
      </c>
      <c r="L277" s="647" t="n">
        <f aca="false">I277*J277/1000</f>
        <v>1.3985</v>
      </c>
      <c r="M277" s="647" t="n">
        <f aca="false">I277*K277/1000</f>
        <v>1.3985</v>
      </c>
      <c r="N277" s="647" t="n">
        <f aca="false">+I277*J277/1000</f>
        <v>1.3985</v>
      </c>
      <c r="O277" s="647" t="n">
        <f aca="false">+I277*K277/1000</f>
        <v>1.3985</v>
      </c>
      <c r="P277" s="647" t="n">
        <f aca="false">L277-N277</f>
        <v>0</v>
      </c>
      <c r="Q277" s="647" t="n">
        <f aca="false">M277-O277</f>
        <v>0</v>
      </c>
      <c r="R277" s="648" t="n">
        <v>155</v>
      </c>
      <c r="S277" s="649" t="s">
        <v>485</v>
      </c>
      <c r="T277" s="650" t="n">
        <f aca="false">$B$13</f>
        <v>0.35</v>
      </c>
      <c r="U277" s="651" t="n">
        <f aca="false">+N277*R277*T277</f>
        <v>75.868625</v>
      </c>
      <c r="V277" s="652" t="s">
        <v>544</v>
      </c>
      <c r="W277" s="624"/>
      <c r="X277" s="624"/>
      <c r="Y277" s="624"/>
      <c r="Z277" s="624"/>
      <c r="AA277" s="624"/>
      <c r="AB277" s="624"/>
      <c r="AC277" s="624"/>
      <c r="AD277" s="624"/>
    </row>
    <row r="278" customFormat="false" ht="15.75" hidden="false" customHeight="false" outlineLevel="2" collapsed="false">
      <c r="A278" s="640" t="n">
        <v>39510</v>
      </c>
      <c r="B278" s="641" t="s">
        <v>481</v>
      </c>
      <c r="C278" s="627" t="s">
        <v>482</v>
      </c>
      <c r="D278" s="642" t="s">
        <v>483</v>
      </c>
      <c r="E278" s="642" t="s">
        <v>546</v>
      </c>
      <c r="F278" s="643" t="n">
        <v>29678</v>
      </c>
      <c r="G278" s="644" t="n">
        <v>783</v>
      </c>
      <c r="H278" s="644" t="s">
        <v>299</v>
      </c>
      <c r="I278" s="655" t="n">
        <v>76</v>
      </c>
      <c r="J278" s="653" t="n">
        <v>3.674</v>
      </c>
      <c r="K278" s="653" t="n">
        <v>4.083</v>
      </c>
      <c r="L278" s="647" t="n">
        <f aca="false">I278*J278/1000</f>
        <v>0.279224</v>
      </c>
      <c r="M278" s="647" t="n">
        <f aca="false">I278*K278/1000</f>
        <v>0.310308</v>
      </c>
      <c r="N278" s="647" t="n">
        <f aca="false">+I278*J278/1000</f>
        <v>0.279224</v>
      </c>
      <c r="O278" s="647" t="n">
        <f aca="false">+I278*K278/1000</f>
        <v>0.310308</v>
      </c>
      <c r="P278" s="647" t="n">
        <f aca="false">L278-N278</f>
        <v>0</v>
      </c>
      <c r="Q278" s="647" t="n">
        <f aca="false">M278-O278</f>
        <v>0</v>
      </c>
      <c r="R278" s="648" t="n">
        <v>155</v>
      </c>
      <c r="S278" s="649" t="s">
        <v>485</v>
      </c>
      <c r="T278" s="650" t="n">
        <f aca="false">$B$13</f>
        <v>0.35</v>
      </c>
      <c r="U278" s="651" t="n">
        <f aca="false">+N278*R278*T278</f>
        <v>15.147902</v>
      </c>
      <c r="V278" s="652" t="s">
        <v>544</v>
      </c>
      <c r="W278" s="624"/>
      <c r="X278" s="624"/>
      <c r="Y278" s="624"/>
      <c r="Z278" s="624"/>
      <c r="AA278" s="624"/>
      <c r="AB278" s="624"/>
      <c r="AC278" s="624"/>
      <c r="AD278" s="624"/>
    </row>
    <row r="279" customFormat="false" ht="15.75" hidden="false" customHeight="false" outlineLevel="2" collapsed="false">
      <c r="A279" s="640" t="n">
        <v>39510</v>
      </c>
      <c r="B279" s="641" t="s">
        <v>481</v>
      </c>
      <c r="C279" s="627" t="s">
        <v>482</v>
      </c>
      <c r="D279" s="642" t="s">
        <v>483</v>
      </c>
      <c r="E279" s="642" t="s">
        <v>547</v>
      </c>
      <c r="F279" s="643" t="n">
        <v>29679</v>
      </c>
      <c r="G279" s="644" t="n">
        <v>772</v>
      </c>
      <c r="H279" s="644" t="s">
        <v>279</v>
      </c>
      <c r="I279" s="655" t="n">
        <v>88</v>
      </c>
      <c r="J279" s="656" t="n">
        <v>25</v>
      </c>
      <c r="K279" s="646" t="n">
        <v>25</v>
      </c>
      <c r="L279" s="647" t="n">
        <f aca="false">I279*J279/1000</f>
        <v>2.2</v>
      </c>
      <c r="M279" s="647" t="n">
        <f aca="false">I279*K279/1000</f>
        <v>2.2</v>
      </c>
      <c r="N279" s="647" t="n">
        <f aca="false">+I279*J279/1000</f>
        <v>2.2</v>
      </c>
      <c r="O279" s="647" t="n">
        <f aca="false">+I279*K279/1000</f>
        <v>2.2</v>
      </c>
      <c r="P279" s="647" t="n">
        <f aca="false">L279-N279</f>
        <v>0</v>
      </c>
      <c r="Q279" s="647" t="n">
        <f aca="false">M279-O279</f>
        <v>0</v>
      </c>
      <c r="R279" s="648" t="n">
        <v>163</v>
      </c>
      <c r="S279" s="649" t="s">
        <v>485</v>
      </c>
      <c r="T279" s="650" t="n">
        <f aca="false">$B$13</f>
        <v>0.35</v>
      </c>
      <c r="U279" s="651" t="n">
        <f aca="false">+N279*R279*T279</f>
        <v>125.51</v>
      </c>
      <c r="V279" s="652" t="s">
        <v>544</v>
      </c>
      <c r="W279" s="624"/>
      <c r="X279" s="624"/>
      <c r="Y279" s="624"/>
      <c r="Z279" s="624"/>
      <c r="AA279" s="624"/>
      <c r="AB279" s="624"/>
      <c r="AC279" s="624"/>
      <c r="AD279" s="624"/>
    </row>
    <row r="280" customFormat="false" ht="15.75" hidden="false" customHeight="false" outlineLevel="2" collapsed="false">
      <c r="A280" s="640" t="n">
        <v>39510</v>
      </c>
      <c r="B280" s="641" t="s">
        <v>481</v>
      </c>
      <c r="C280" s="627" t="s">
        <v>482</v>
      </c>
      <c r="D280" s="642" t="s">
        <v>483</v>
      </c>
      <c r="E280" s="642" t="s">
        <v>547</v>
      </c>
      <c r="F280" s="643" t="n">
        <v>29679</v>
      </c>
      <c r="G280" s="644" t="n">
        <v>759</v>
      </c>
      <c r="H280" s="644" t="s">
        <v>336</v>
      </c>
      <c r="I280" s="655" t="n">
        <v>14.56</v>
      </c>
      <c r="J280" s="656" t="n">
        <v>50</v>
      </c>
      <c r="K280" s="646" t="n">
        <v>50</v>
      </c>
      <c r="L280" s="647" t="n">
        <f aca="false">I280*J280/1000</f>
        <v>0.728</v>
      </c>
      <c r="M280" s="647" t="n">
        <f aca="false">I280*K280/1000</f>
        <v>0.728</v>
      </c>
      <c r="N280" s="647" t="n">
        <f aca="false">+I280*J280/1000</f>
        <v>0.728</v>
      </c>
      <c r="O280" s="647" t="n">
        <f aca="false">+I280*K280/1000</f>
        <v>0.728</v>
      </c>
      <c r="P280" s="647" t="n">
        <f aca="false">L280-N280</f>
        <v>0</v>
      </c>
      <c r="Q280" s="647" t="n">
        <f aca="false">M280-O280</f>
        <v>0</v>
      </c>
      <c r="R280" s="648" t="n">
        <v>163</v>
      </c>
      <c r="S280" s="649" t="s">
        <v>485</v>
      </c>
      <c r="T280" s="650" t="n">
        <f aca="false">$B$13</f>
        <v>0.35</v>
      </c>
      <c r="U280" s="651" t="n">
        <f aca="false">+N280*R280*T280</f>
        <v>41.5324</v>
      </c>
      <c r="V280" s="652" t="s">
        <v>544</v>
      </c>
      <c r="W280" s="624"/>
      <c r="X280" s="624"/>
      <c r="Y280" s="624"/>
      <c r="Z280" s="624"/>
      <c r="AA280" s="624"/>
      <c r="AB280" s="624"/>
      <c r="AC280" s="624"/>
      <c r="AD280" s="624"/>
    </row>
    <row r="281" customFormat="false" ht="15.75" hidden="false" customHeight="false" outlineLevel="2" collapsed="false">
      <c r="A281" s="640" t="n">
        <v>39510</v>
      </c>
      <c r="B281" s="641" t="s">
        <v>481</v>
      </c>
      <c r="C281" s="627" t="s">
        <v>482</v>
      </c>
      <c r="D281" s="642" t="s">
        <v>483</v>
      </c>
      <c r="E281" s="642" t="s">
        <v>547</v>
      </c>
      <c r="F281" s="643" t="n">
        <v>29679</v>
      </c>
      <c r="G281" s="644" t="n">
        <v>783</v>
      </c>
      <c r="H281" s="644" t="s">
        <v>299</v>
      </c>
      <c r="I281" s="655" t="n">
        <v>40</v>
      </c>
      <c r="J281" s="653" t="n">
        <v>3.674</v>
      </c>
      <c r="K281" s="653" t="n">
        <v>4.083</v>
      </c>
      <c r="L281" s="647" t="n">
        <f aca="false">I281*J281/1000</f>
        <v>0.14696</v>
      </c>
      <c r="M281" s="647" t="n">
        <f aca="false">I281*K281/1000</f>
        <v>0.16332</v>
      </c>
      <c r="N281" s="647" t="n">
        <f aca="false">+I281*J281/1000</f>
        <v>0.14696</v>
      </c>
      <c r="O281" s="647" t="n">
        <f aca="false">+I281*K281/1000</f>
        <v>0.16332</v>
      </c>
      <c r="P281" s="647" t="n">
        <f aca="false">L281-N281</f>
        <v>0</v>
      </c>
      <c r="Q281" s="647" t="n">
        <f aca="false">M281-O281</f>
        <v>0</v>
      </c>
      <c r="R281" s="648" t="n">
        <v>163</v>
      </c>
      <c r="S281" s="649" t="s">
        <v>485</v>
      </c>
      <c r="T281" s="650" t="n">
        <f aca="false">$B$13</f>
        <v>0.35</v>
      </c>
      <c r="U281" s="651" t="n">
        <f aca="false">+N281*R281*T281</f>
        <v>8.384068</v>
      </c>
      <c r="V281" s="652" t="s">
        <v>544</v>
      </c>
      <c r="W281" s="624"/>
      <c r="X281" s="624"/>
      <c r="Y281" s="624"/>
      <c r="Z281" s="624"/>
      <c r="AA281" s="624"/>
      <c r="AB281" s="624"/>
      <c r="AC281" s="624"/>
      <c r="AD281" s="624"/>
    </row>
    <row r="282" customFormat="false" ht="15.75" hidden="false" customHeight="false" outlineLevel="2" collapsed="false">
      <c r="A282" s="640" t="n">
        <v>39510</v>
      </c>
      <c r="B282" s="641" t="s">
        <v>481</v>
      </c>
      <c r="C282" s="627" t="s">
        <v>482</v>
      </c>
      <c r="D282" s="642" t="s">
        <v>483</v>
      </c>
      <c r="E282" s="642" t="s">
        <v>548</v>
      </c>
      <c r="F282" s="643" t="n">
        <v>29680</v>
      </c>
      <c r="G282" s="644" t="n">
        <v>772</v>
      </c>
      <c r="H282" s="644" t="s">
        <v>279</v>
      </c>
      <c r="I282" s="655" t="n">
        <v>4</v>
      </c>
      <c r="J282" s="656" t="n">
        <v>25</v>
      </c>
      <c r="K282" s="646" t="n">
        <v>25</v>
      </c>
      <c r="L282" s="647" t="n">
        <f aca="false">I282*J282/1000</f>
        <v>0.1</v>
      </c>
      <c r="M282" s="647" t="n">
        <f aca="false">I282*K282/1000</f>
        <v>0.1</v>
      </c>
      <c r="N282" s="647" t="n">
        <f aca="false">+I282*J282/1000</f>
        <v>0.1</v>
      </c>
      <c r="O282" s="647" t="n">
        <f aca="false">+I282*K282/1000</f>
        <v>0.1</v>
      </c>
      <c r="P282" s="647" t="n">
        <f aca="false">L282-N282</f>
        <v>0</v>
      </c>
      <c r="Q282" s="647" t="n">
        <f aca="false">M282-O282</f>
        <v>0</v>
      </c>
      <c r="R282" s="648" t="n">
        <v>151</v>
      </c>
      <c r="S282" s="649" t="s">
        <v>485</v>
      </c>
      <c r="T282" s="650" t="n">
        <f aca="false">$B$13</f>
        <v>0.35</v>
      </c>
      <c r="U282" s="651" t="n">
        <f aca="false">+N282*R282*T282</f>
        <v>5.285</v>
      </c>
      <c r="V282" s="652" t="s">
        <v>544</v>
      </c>
      <c r="W282" s="624"/>
      <c r="X282" s="624"/>
      <c r="Y282" s="624"/>
      <c r="Z282" s="624"/>
      <c r="AA282" s="624"/>
      <c r="AB282" s="624"/>
      <c r="AC282" s="624"/>
      <c r="AD282" s="624"/>
    </row>
    <row r="283" customFormat="false" ht="15.75" hidden="false" customHeight="false" outlineLevel="2" collapsed="false">
      <c r="A283" s="640" t="n">
        <v>39510</v>
      </c>
      <c r="B283" s="641" t="s">
        <v>481</v>
      </c>
      <c r="C283" s="627" t="s">
        <v>482</v>
      </c>
      <c r="D283" s="642" t="s">
        <v>483</v>
      </c>
      <c r="E283" s="642" t="s">
        <v>548</v>
      </c>
      <c r="F283" s="643" t="n">
        <v>29680</v>
      </c>
      <c r="G283" s="644" t="n">
        <v>759</v>
      </c>
      <c r="H283" s="644" t="s">
        <v>336</v>
      </c>
      <c r="I283" s="655" t="n">
        <v>0.66</v>
      </c>
      <c r="J283" s="656" t="n">
        <v>50</v>
      </c>
      <c r="K283" s="646" t="n">
        <v>50</v>
      </c>
      <c r="L283" s="647" t="n">
        <f aca="false">I283*J283/1000</f>
        <v>0.033</v>
      </c>
      <c r="M283" s="647" t="n">
        <f aca="false">I283*K283/1000</f>
        <v>0.033</v>
      </c>
      <c r="N283" s="647" t="n">
        <f aca="false">+I283*J283/1000</f>
        <v>0.033</v>
      </c>
      <c r="O283" s="647" t="n">
        <f aca="false">+I283*K283/1000</f>
        <v>0.033</v>
      </c>
      <c r="P283" s="647" t="n">
        <f aca="false">L283-N283</f>
        <v>0</v>
      </c>
      <c r="Q283" s="647" t="n">
        <f aca="false">M283-O283</f>
        <v>0</v>
      </c>
      <c r="R283" s="648" t="n">
        <v>151</v>
      </c>
      <c r="S283" s="649" t="s">
        <v>485</v>
      </c>
      <c r="T283" s="650" t="n">
        <f aca="false">$B$13</f>
        <v>0.35</v>
      </c>
      <c r="U283" s="651" t="n">
        <f aca="false">+N283*R283*T283</f>
        <v>1.74405</v>
      </c>
      <c r="V283" s="652" t="s">
        <v>544</v>
      </c>
      <c r="W283" s="624"/>
      <c r="X283" s="624"/>
      <c r="Y283" s="624"/>
      <c r="Z283" s="624"/>
      <c r="AA283" s="624"/>
      <c r="AB283" s="624"/>
      <c r="AC283" s="624"/>
      <c r="AD283" s="624"/>
    </row>
    <row r="284" customFormat="false" ht="15.75" hidden="false" customHeight="false" outlineLevel="2" collapsed="false">
      <c r="A284" s="640" t="n">
        <v>39510</v>
      </c>
      <c r="B284" s="641" t="s">
        <v>481</v>
      </c>
      <c r="C284" s="627" t="s">
        <v>482</v>
      </c>
      <c r="D284" s="642" t="s">
        <v>483</v>
      </c>
      <c r="E284" s="642" t="s">
        <v>548</v>
      </c>
      <c r="F284" s="643" t="n">
        <v>29680</v>
      </c>
      <c r="G284" s="644" t="n">
        <v>783</v>
      </c>
      <c r="H284" s="644" t="s">
        <v>299</v>
      </c>
      <c r="I284" s="655" t="n">
        <v>2</v>
      </c>
      <c r="J284" s="653" t="n">
        <v>3.674</v>
      </c>
      <c r="K284" s="653" t="n">
        <v>4.083</v>
      </c>
      <c r="L284" s="647" t="n">
        <f aca="false">I284*J284/1000</f>
        <v>0.007348</v>
      </c>
      <c r="M284" s="647" t="n">
        <f aca="false">I284*K284/1000</f>
        <v>0.008166</v>
      </c>
      <c r="N284" s="647" t="n">
        <f aca="false">+I284*J284/1000</f>
        <v>0.007348</v>
      </c>
      <c r="O284" s="647" t="n">
        <f aca="false">+I284*K284/1000</f>
        <v>0.008166</v>
      </c>
      <c r="P284" s="647" t="n">
        <f aca="false">L284-N284</f>
        <v>0</v>
      </c>
      <c r="Q284" s="647" t="n">
        <f aca="false">M284-O284</f>
        <v>0</v>
      </c>
      <c r="R284" s="648" t="n">
        <v>151</v>
      </c>
      <c r="S284" s="649" t="s">
        <v>485</v>
      </c>
      <c r="T284" s="650" t="n">
        <v>0.35</v>
      </c>
      <c r="U284" s="651" t="n">
        <f aca="false">+N284*R284*T284</f>
        <v>0.3883418</v>
      </c>
      <c r="V284" s="652" t="s">
        <v>544</v>
      </c>
      <c r="W284" s="624"/>
      <c r="X284" s="624"/>
      <c r="Y284" s="624"/>
      <c r="Z284" s="624"/>
      <c r="AA284" s="624"/>
      <c r="AB284" s="624"/>
      <c r="AC284" s="624"/>
      <c r="AD284" s="624"/>
    </row>
    <row r="285" customFormat="false" ht="15.75" hidden="false" customHeight="false" outlineLevel="2" collapsed="false">
      <c r="A285" s="640" t="n">
        <v>39510</v>
      </c>
      <c r="B285" s="641" t="s">
        <v>481</v>
      </c>
      <c r="C285" s="627" t="s">
        <v>482</v>
      </c>
      <c r="D285" s="642" t="s">
        <v>483</v>
      </c>
      <c r="E285" s="642" t="s">
        <v>549</v>
      </c>
      <c r="F285" s="643" t="n">
        <v>29681</v>
      </c>
      <c r="G285" s="644" t="n">
        <v>772</v>
      </c>
      <c r="H285" s="644" t="s">
        <v>279</v>
      </c>
      <c r="I285" s="655" t="n">
        <v>75</v>
      </c>
      <c r="J285" s="656" t="n">
        <v>25</v>
      </c>
      <c r="K285" s="646" t="n">
        <v>25</v>
      </c>
      <c r="L285" s="647" t="n">
        <f aca="false">I285*J285/1000</f>
        <v>1.875</v>
      </c>
      <c r="M285" s="647" t="n">
        <f aca="false">I285*K285/1000</f>
        <v>1.875</v>
      </c>
      <c r="N285" s="647" t="n">
        <f aca="false">+I285*J285/1000</f>
        <v>1.875</v>
      </c>
      <c r="O285" s="647" t="n">
        <f aca="false">+I285*K285/1000</f>
        <v>1.875</v>
      </c>
      <c r="P285" s="647" t="n">
        <f aca="false">L285-N285</f>
        <v>0</v>
      </c>
      <c r="Q285" s="647" t="n">
        <f aca="false">M285-O285</f>
        <v>0</v>
      </c>
      <c r="R285" s="648" t="n">
        <v>77</v>
      </c>
      <c r="S285" s="649" t="s">
        <v>485</v>
      </c>
      <c r="T285" s="650" t="n">
        <v>0.35</v>
      </c>
      <c r="U285" s="651" t="n">
        <f aca="false">+N285*R285*T285</f>
        <v>50.53125</v>
      </c>
      <c r="V285" s="652" t="s">
        <v>544</v>
      </c>
      <c r="W285" s="624"/>
      <c r="X285" s="624"/>
      <c r="Y285" s="624"/>
      <c r="Z285" s="624"/>
      <c r="AA285" s="624"/>
      <c r="AB285" s="624"/>
      <c r="AC285" s="624"/>
      <c r="AD285" s="624"/>
    </row>
    <row r="286" customFormat="false" ht="15.75" hidden="false" customHeight="false" outlineLevel="2" collapsed="false">
      <c r="A286" s="640" t="n">
        <v>39510</v>
      </c>
      <c r="B286" s="641" t="s">
        <v>481</v>
      </c>
      <c r="C286" s="627" t="s">
        <v>482</v>
      </c>
      <c r="D286" s="642" t="s">
        <v>483</v>
      </c>
      <c r="E286" s="642" t="s">
        <v>549</v>
      </c>
      <c r="F286" s="643" t="n">
        <v>29681</v>
      </c>
      <c r="G286" s="644" t="n">
        <v>759</v>
      </c>
      <c r="H286" s="644" t="s">
        <v>336</v>
      </c>
      <c r="I286" s="655" t="n">
        <v>12.38</v>
      </c>
      <c r="J286" s="656" t="n">
        <v>50</v>
      </c>
      <c r="K286" s="646" t="n">
        <v>50</v>
      </c>
      <c r="L286" s="647" t="n">
        <f aca="false">I286*J286/1000</f>
        <v>0.619</v>
      </c>
      <c r="M286" s="647" t="n">
        <f aca="false">I286*K286/1000</f>
        <v>0.619</v>
      </c>
      <c r="N286" s="647" t="n">
        <f aca="false">+I286*J286/1000</f>
        <v>0.619</v>
      </c>
      <c r="O286" s="647" t="n">
        <f aca="false">+I286*K286/1000</f>
        <v>0.619</v>
      </c>
      <c r="P286" s="647" t="n">
        <f aca="false">L286-N286</f>
        <v>0</v>
      </c>
      <c r="Q286" s="647" t="n">
        <f aca="false">M286-O286</f>
        <v>0</v>
      </c>
      <c r="R286" s="648" t="n">
        <v>77</v>
      </c>
      <c r="S286" s="649" t="s">
        <v>485</v>
      </c>
      <c r="T286" s="650" t="n">
        <v>0.35</v>
      </c>
      <c r="U286" s="651" t="n">
        <f aca="false">+N286*R286*T286</f>
        <v>16.68205</v>
      </c>
      <c r="V286" s="652" t="s">
        <v>544</v>
      </c>
      <c r="W286" s="624"/>
      <c r="X286" s="624"/>
      <c r="Y286" s="624"/>
      <c r="Z286" s="624"/>
      <c r="AA286" s="624"/>
      <c r="AB286" s="624"/>
      <c r="AC286" s="624"/>
      <c r="AD286" s="624"/>
    </row>
    <row r="287" customFormat="false" ht="15.75" hidden="false" customHeight="false" outlineLevel="2" collapsed="false">
      <c r="A287" s="640" t="n">
        <v>39510</v>
      </c>
      <c r="B287" s="641" t="s">
        <v>481</v>
      </c>
      <c r="C287" s="627" t="s">
        <v>482</v>
      </c>
      <c r="D287" s="642" t="s">
        <v>483</v>
      </c>
      <c r="E287" s="642" t="s">
        <v>549</v>
      </c>
      <c r="F287" s="643" t="n">
        <v>29681</v>
      </c>
      <c r="G287" s="644" t="n">
        <v>783</v>
      </c>
      <c r="H287" s="644" t="s">
        <v>299</v>
      </c>
      <c r="I287" s="655" t="n">
        <v>34</v>
      </c>
      <c r="J287" s="653" t="n">
        <v>3.674</v>
      </c>
      <c r="K287" s="653" t="n">
        <v>4.083</v>
      </c>
      <c r="L287" s="647" t="n">
        <f aca="false">I287*J287/1000</f>
        <v>0.124916</v>
      </c>
      <c r="M287" s="647" t="n">
        <f aca="false">I287*K287/1000</f>
        <v>0.138822</v>
      </c>
      <c r="N287" s="647" t="n">
        <f aca="false">+I287*J287/1000</f>
        <v>0.124916</v>
      </c>
      <c r="O287" s="647" t="n">
        <f aca="false">+I287*K287/1000</f>
        <v>0.138822</v>
      </c>
      <c r="P287" s="647" t="n">
        <f aca="false">L287-N287</f>
        <v>0</v>
      </c>
      <c r="Q287" s="647" t="n">
        <f aca="false">M287-O287</f>
        <v>0</v>
      </c>
      <c r="R287" s="648" t="n">
        <v>77</v>
      </c>
      <c r="S287" s="649" t="s">
        <v>485</v>
      </c>
      <c r="T287" s="650" t="n">
        <f aca="false">$B$13</f>
        <v>0.35</v>
      </c>
      <c r="U287" s="651" t="n">
        <f aca="false">+N287*R287*T287</f>
        <v>3.3664862</v>
      </c>
      <c r="V287" s="652" t="s">
        <v>544</v>
      </c>
      <c r="W287" s="624"/>
      <c r="X287" s="624"/>
      <c r="Y287" s="624"/>
      <c r="Z287" s="624"/>
      <c r="AA287" s="624"/>
      <c r="AB287" s="624"/>
      <c r="AC287" s="624"/>
      <c r="AD287" s="624"/>
    </row>
    <row r="288" customFormat="false" ht="15.75" hidden="false" customHeight="false" outlineLevel="2" collapsed="false">
      <c r="A288" s="640" t="n">
        <v>39510</v>
      </c>
      <c r="B288" s="641" t="s">
        <v>481</v>
      </c>
      <c r="C288" s="627" t="s">
        <v>482</v>
      </c>
      <c r="D288" s="642" t="s">
        <v>483</v>
      </c>
      <c r="E288" s="642" t="s">
        <v>550</v>
      </c>
      <c r="F288" s="643" t="n">
        <v>29682</v>
      </c>
      <c r="G288" s="644" t="n">
        <v>772</v>
      </c>
      <c r="H288" s="644" t="s">
        <v>279</v>
      </c>
      <c r="I288" s="655" t="n">
        <v>56</v>
      </c>
      <c r="J288" s="656" t="n">
        <v>25</v>
      </c>
      <c r="K288" s="646" t="n">
        <v>25</v>
      </c>
      <c r="L288" s="647" t="n">
        <f aca="false">I288*J288/1000</f>
        <v>1.4</v>
      </c>
      <c r="M288" s="647" t="n">
        <f aca="false">I288*K288/1000</f>
        <v>1.4</v>
      </c>
      <c r="N288" s="647" t="n">
        <f aca="false">+I288*J288/1000</f>
        <v>1.4</v>
      </c>
      <c r="O288" s="647" t="n">
        <f aca="false">+I288*K288/1000</f>
        <v>1.4</v>
      </c>
      <c r="P288" s="647" t="n">
        <f aca="false">L288-N288</f>
        <v>0</v>
      </c>
      <c r="Q288" s="647" t="n">
        <f aca="false">M288-O288</f>
        <v>0</v>
      </c>
      <c r="R288" s="648" t="n">
        <v>75</v>
      </c>
      <c r="S288" s="649" t="s">
        <v>485</v>
      </c>
      <c r="T288" s="650" t="n">
        <f aca="false">$B$13</f>
        <v>0.35</v>
      </c>
      <c r="U288" s="651" t="n">
        <f aca="false">+N288*R288*T288</f>
        <v>36.75</v>
      </c>
      <c r="V288" s="652" t="s">
        <v>544</v>
      </c>
      <c r="W288" s="624"/>
      <c r="X288" s="624"/>
      <c r="Y288" s="624"/>
      <c r="Z288" s="624"/>
      <c r="AA288" s="624"/>
      <c r="AB288" s="624"/>
      <c r="AC288" s="624"/>
      <c r="AD288" s="624"/>
    </row>
    <row r="289" customFormat="false" ht="15.75" hidden="false" customHeight="false" outlineLevel="2" collapsed="false">
      <c r="A289" s="640" t="n">
        <v>39510</v>
      </c>
      <c r="B289" s="641" t="s">
        <v>481</v>
      </c>
      <c r="C289" s="627" t="s">
        <v>482</v>
      </c>
      <c r="D289" s="642" t="s">
        <v>483</v>
      </c>
      <c r="E289" s="642" t="s">
        <v>550</v>
      </c>
      <c r="F289" s="643" t="n">
        <v>29682</v>
      </c>
      <c r="G289" s="644" t="n">
        <v>759</v>
      </c>
      <c r="H289" s="644" t="s">
        <v>336</v>
      </c>
      <c r="I289" s="655" t="n">
        <v>9.31</v>
      </c>
      <c r="J289" s="656" t="n">
        <v>50</v>
      </c>
      <c r="K289" s="646" t="n">
        <v>50</v>
      </c>
      <c r="L289" s="647" t="n">
        <f aca="false">I289*J289/1000</f>
        <v>0.4655</v>
      </c>
      <c r="M289" s="647" t="n">
        <f aca="false">I289*K289/1000</f>
        <v>0.4655</v>
      </c>
      <c r="N289" s="647" t="n">
        <f aca="false">+I289*J289/1000</f>
        <v>0.4655</v>
      </c>
      <c r="O289" s="647" t="n">
        <f aca="false">+I289*K289/1000</f>
        <v>0.4655</v>
      </c>
      <c r="P289" s="647" t="n">
        <f aca="false">L289-N289</f>
        <v>0</v>
      </c>
      <c r="Q289" s="647" t="n">
        <f aca="false">M289-O289</f>
        <v>0</v>
      </c>
      <c r="R289" s="648" t="n">
        <v>75</v>
      </c>
      <c r="S289" s="649" t="s">
        <v>485</v>
      </c>
      <c r="T289" s="650" t="n">
        <f aca="false">$B$13</f>
        <v>0.35</v>
      </c>
      <c r="U289" s="651" t="n">
        <f aca="false">+N289*R289*T289</f>
        <v>12.219375</v>
      </c>
      <c r="V289" s="652" t="s">
        <v>544</v>
      </c>
      <c r="W289" s="624"/>
      <c r="X289" s="624"/>
      <c r="Y289" s="624"/>
      <c r="Z289" s="624"/>
      <c r="AA289" s="624"/>
      <c r="AB289" s="624"/>
      <c r="AC289" s="624"/>
      <c r="AD289" s="624"/>
    </row>
    <row r="290" customFormat="false" ht="15.75" hidden="false" customHeight="false" outlineLevel="2" collapsed="false">
      <c r="A290" s="640" t="n">
        <v>39510</v>
      </c>
      <c r="B290" s="641" t="s">
        <v>481</v>
      </c>
      <c r="C290" s="627" t="s">
        <v>482</v>
      </c>
      <c r="D290" s="642" t="s">
        <v>483</v>
      </c>
      <c r="E290" s="642" t="s">
        <v>550</v>
      </c>
      <c r="F290" s="643" t="n">
        <v>29682</v>
      </c>
      <c r="G290" s="644" t="n">
        <v>783</v>
      </c>
      <c r="H290" s="644" t="s">
        <v>299</v>
      </c>
      <c r="I290" s="655" t="n">
        <v>25</v>
      </c>
      <c r="J290" s="653" t="n">
        <v>3.674</v>
      </c>
      <c r="K290" s="653" t="n">
        <v>4.083</v>
      </c>
      <c r="L290" s="647" t="n">
        <f aca="false">I290*J290/1000</f>
        <v>0.09185</v>
      </c>
      <c r="M290" s="647" t="n">
        <f aca="false">I290*K290/1000</f>
        <v>0.102075</v>
      </c>
      <c r="N290" s="647" t="n">
        <f aca="false">+I290*J290/1000</f>
        <v>0.09185</v>
      </c>
      <c r="O290" s="647" t="n">
        <f aca="false">+I290*K290/1000</f>
        <v>0.102075</v>
      </c>
      <c r="P290" s="647" t="n">
        <f aca="false">L290-N290</f>
        <v>0</v>
      </c>
      <c r="Q290" s="647" t="n">
        <f aca="false">M290-O290</f>
        <v>0</v>
      </c>
      <c r="R290" s="648" t="n">
        <v>75</v>
      </c>
      <c r="S290" s="649" t="s">
        <v>485</v>
      </c>
      <c r="T290" s="650" t="n">
        <f aca="false">$B$13</f>
        <v>0.35</v>
      </c>
      <c r="U290" s="651" t="n">
        <f aca="false">+N290*R290*T290</f>
        <v>2.4110625</v>
      </c>
      <c r="V290" s="652" t="s">
        <v>544</v>
      </c>
      <c r="W290" s="624"/>
      <c r="X290" s="624"/>
      <c r="Y290" s="624"/>
      <c r="Z290" s="624"/>
      <c r="AA290" s="624"/>
      <c r="AB290" s="624"/>
      <c r="AC290" s="624"/>
      <c r="AD290" s="624"/>
    </row>
    <row r="291" customFormat="false" ht="15.75" hidden="false" customHeight="false" outlineLevel="2" collapsed="false">
      <c r="A291" s="640" t="n">
        <v>39510</v>
      </c>
      <c r="B291" s="641" t="s">
        <v>481</v>
      </c>
      <c r="C291" s="627" t="s">
        <v>482</v>
      </c>
      <c r="D291" s="642" t="s">
        <v>483</v>
      </c>
      <c r="E291" s="642" t="s">
        <v>551</v>
      </c>
      <c r="F291" s="643" t="n">
        <v>29683</v>
      </c>
      <c r="G291" s="644" t="n">
        <v>772</v>
      </c>
      <c r="H291" s="644" t="s">
        <v>279</v>
      </c>
      <c r="I291" s="655" t="n">
        <v>72</v>
      </c>
      <c r="J291" s="656" t="n">
        <v>25</v>
      </c>
      <c r="K291" s="646" t="n">
        <v>25</v>
      </c>
      <c r="L291" s="647" t="n">
        <f aca="false">I291*J291/1000</f>
        <v>1.8</v>
      </c>
      <c r="M291" s="647" t="n">
        <f aca="false">I291*K291/1000</f>
        <v>1.8</v>
      </c>
      <c r="N291" s="647" t="n">
        <f aca="false">+I291*J291/1000</f>
        <v>1.8</v>
      </c>
      <c r="O291" s="647" t="n">
        <f aca="false">+I291*K291/1000</f>
        <v>1.8</v>
      </c>
      <c r="P291" s="647" t="n">
        <f aca="false">L291-N291</f>
        <v>0</v>
      </c>
      <c r="Q291" s="647" t="n">
        <f aca="false">M291-O291</f>
        <v>0</v>
      </c>
      <c r="R291" s="648" t="n">
        <v>74</v>
      </c>
      <c r="S291" s="649" t="s">
        <v>485</v>
      </c>
      <c r="T291" s="650" t="n">
        <f aca="false">$B$13</f>
        <v>0.35</v>
      </c>
      <c r="U291" s="651" t="n">
        <f aca="false">+N291*R291*T291</f>
        <v>46.62</v>
      </c>
      <c r="V291" s="652" t="s">
        <v>544</v>
      </c>
      <c r="W291" s="624"/>
      <c r="X291" s="624"/>
      <c r="Y291" s="624"/>
      <c r="Z291" s="624"/>
      <c r="AA291" s="624"/>
      <c r="AB291" s="624"/>
      <c r="AC291" s="624"/>
      <c r="AD291" s="624"/>
    </row>
    <row r="292" customFormat="false" ht="15.75" hidden="false" customHeight="false" outlineLevel="2" collapsed="false">
      <c r="A292" s="640" t="n">
        <v>39510</v>
      </c>
      <c r="B292" s="641" t="s">
        <v>481</v>
      </c>
      <c r="C292" s="627" t="s">
        <v>482</v>
      </c>
      <c r="D292" s="642" t="s">
        <v>483</v>
      </c>
      <c r="E292" s="642" t="s">
        <v>551</v>
      </c>
      <c r="F292" s="643" t="n">
        <v>29683</v>
      </c>
      <c r="G292" s="644" t="n">
        <v>759</v>
      </c>
      <c r="H292" s="644" t="s">
        <v>336</v>
      </c>
      <c r="I292" s="655" t="n">
        <v>11.93</v>
      </c>
      <c r="J292" s="656" t="n">
        <v>50</v>
      </c>
      <c r="K292" s="646" t="n">
        <v>50</v>
      </c>
      <c r="L292" s="647" t="n">
        <f aca="false">I292*J292/1000</f>
        <v>0.5965</v>
      </c>
      <c r="M292" s="647" t="n">
        <f aca="false">I292*K292/1000</f>
        <v>0.5965</v>
      </c>
      <c r="N292" s="647" t="n">
        <f aca="false">+I292*J292/1000</f>
        <v>0.5965</v>
      </c>
      <c r="O292" s="647" t="n">
        <f aca="false">+I292*K292/1000</f>
        <v>0.5965</v>
      </c>
      <c r="P292" s="647" t="n">
        <f aca="false">L292-N292</f>
        <v>0</v>
      </c>
      <c r="Q292" s="647" t="n">
        <f aca="false">M292-O292</f>
        <v>0</v>
      </c>
      <c r="R292" s="648" t="n">
        <v>74</v>
      </c>
      <c r="S292" s="649" t="s">
        <v>485</v>
      </c>
      <c r="T292" s="650" t="n">
        <f aca="false">$B$13</f>
        <v>0.35</v>
      </c>
      <c r="U292" s="651" t="n">
        <f aca="false">+N292*R292*T292</f>
        <v>15.44935</v>
      </c>
      <c r="V292" s="652" t="s">
        <v>544</v>
      </c>
      <c r="W292" s="624"/>
      <c r="X292" s="624"/>
      <c r="Y292" s="624"/>
      <c r="Z292" s="624"/>
      <c r="AA292" s="624"/>
      <c r="AB292" s="624"/>
      <c r="AC292" s="624"/>
      <c r="AD292" s="624"/>
    </row>
    <row r="293" customFormat="false" ht="15.75" hidden="false" customHeight="false" outlineLevel="2" collapsed="false">
      <c r="A293" s="640" t="n">
        <v>39510</v>
      </c>
      <c r="B293" s="641" t="s">
        <v>481</v>
      </c>
      <c r="C293" s="627" t="s">
        <v>482</v>
      </c>
      <c r="D293" s="642" t="s">
        <v>483</v>
      </c>
      <c r="E293" s="642" t="s">
        <v>551</v>
      </c>
      <c r="F293" s="643" t="n">
        <v>29683</v>
      </c>
      <c r="G293" s="644" t="n">
        <v>783</v>
      </c>
      <c r="H293" s="644" t="s">
        <v>299</v>
      </c>
      <c r="I293" s="655" t="n">
        <v>32</v>
      </c>
      <c r="J293" s="653" t="n">
        <v>3.674</v>
      </c>
      <c r="K293" s="653" t="n">
        <v>4.083</v>
      </c>
      <c r="L293" s="647" t="n">
        <f aca="false">I293*J293/1000</f>
        <v>0.117568</v>
      </c>
      <c r="M293" s="647" t="n">
        <f aca="false">I293*K293/1000</f>
        <v>0.130656</v>
      </c>
      <c r="N293" s="647" t="n">
        <f aca="false">+I293*J293/1000</f>
        <v>0.117568</v>
      </c>
      <c r="O293" s="647" t="n">
        <f aca="false">+I293*K293/1000</f>
        <v>0.130656</v>
      </c>
      <c r="P293" s="647" t="n">
        <f aca="false">L293-N293</f>
        <v>0</v>
      </c>
      <c r="Q293" s="647" t="n">
        <f aca="false">M293-O293</f>
        <v>0</v>
      </c>
      <c r="R293" s="648" t="n">
        <v>74</v>
      </c>
      <c r="S293" s="649" t="s">
        <v>485</v>
      </c>
      <c r="T293" s="650" t="n">
        <f aca="false">$B$13</f>
        <v>0.35</v>
      </c>
      <c r="U293" s="651" t="n">
        <f aca="false">+N293*R293*T293</f>
        <v>3.0450112</v>
      </c>
      <c r="V293" s="652" t="s">
        <v>544</v>
      </c>
      <c r="W293" s="624"/>
      <c r="X293" s="624"/>
      <c r="Y293" s="624"/>
      <c r="Z293" s="624"/>
      <c r="AA293" s="624"/>
      <c r="AB293" s="624"/>
      <c r="AC293" s="624"/>
      <c r="AD293" s="624"/>
    </row>
    <row r="294" customFormat="false" ht="15.75" hidden="false" customHeight="false" outlineLevel="2" collapsed="false">
      <c r="A294" s="640" t="n">
        <v>39510</v>
      </c>
      <c r="B294" s="641" t="s">
        <v>481</v>
      </c>
      <c r="C294" s="627" t="s">
        <v>482</v>
      </c>
      <c r="D294" s="642" t="s">
        <v>483</v>
      </c>
      <c r="E294" s="642" t="s">
        <v>552</v>
      </c>
      <c r="F294" s="643" t="n">
        <v>29684</v>
      </c>
      <c r="G294" s="644" t="n">
        <v>772</v>
      </c>
      <c r="H294" s="644" t="s">
        <v>279</v>
      </c>
      <c r="I294" s="655" t="n">
        <v>41</v>
      </c>
      <c r="J294" s="656" t="n">
        <v>25</v>
      </c>
      <c r="K294" s="646" t="n">
        <v>25</v>
      </c>
      <c r="L294" s="647" t="n">
        <f aca="false">I294*J294/1000</f>
        <v>1.025</v>
      </c>
      <c r="M294" s="647" t="n">
        <f aca="false">I294*K294/1000</f>
        <v>1.025</v>
      </c>
      <c r="N294" s="647" t="n">
        <f aca="false">+I294*J294/1000</f>
        <v>1.025</v>
      </c>
      <c r="O294" s="647" t="n">
        <f aca="false">+I294*K294/1000</f>
        <v>1.025</v>
      </c>
      <c r="P294" s="647" t="n">
        <f aca="false">L294-N294</f>
        <v>0</v>
      </c>
      <c r="Q294" s="647" t="n">
        <f aca="false">M294-O294</f>
        <v>0</v>
      </c>
      <c r="R294" s="648" t="n">
        <v>69</v>
      </c>
      <c r="S294" s="649" t="s">
        <v>485</v>
      </c>
      <c r="T294" s="650" t="n">
        <f aca="false">$B$13</f>
        <v>0.35</v>
      </c>
      <c r="U294" s="651" t="n">
        <f aca="false">+N294*R294*T294</f>
        <v>24.75375</v>
      </c>
      <c r="V294" s="652" t="s">
        <v>544</v>
      </c>
      <c r="W294" s="624"/>
      <c r="X294" s="624"/>
      <c r="Y294" s="624"/>
      <c r="Z294" s="624"/>
      <c r="AA294" s="624"/>
      <c r="AB294" s="624"/>
      <c r="AC294" s="624"/>
      <c r="AD294" s="624"/>
    </row>
    <row r="295" customFormat="false" ht="15.75" hidden="false" customHeight="false" outlineLevel="2" collapsed="false">
      <c r="A295" s="640" t="n">
        <v>39510</v>
      </c>
      <c r="B295" s="641" t="s">
        <v>481</v>
      </c>
      <c r="C295" s="627" t="s">
        <v>482</v>
      </c>
      <c r="D295" s="642" t="s">
        <v>483</v>
      </c>
      <c r="E295" s="642" t="s">
        <v>552</v>
      </c>
      <c r="F295" s="643" t="n">
        <v>29684</v>
      </c>
      <c r="G295" s="644" t="n">
        <v>759</v>
      </c>
      <c r="H295" s="644" t="s">
        <v>336</v>
      </c>
      <c r="I295" s="655" t="n">
        <v>6.8</v>
      </c>
      <c r="J295" s="656" t="n">
        <v>50</v>
      </c>
      <c r="K295" s="646" t="n">
        <v>50</v>
      </c>
      <c r="L295" s="647" t="n">
        <f aca="false">I295*J295/1000</f>
        <v>0.34</v>
      </c>
      <c r="M295" s="647" t="n">
        <f aca="false">I295*K295/1000</f>
        <v>0.34</v>
      </c>
      <c r="N295" s="647" t="n">
        <f aca="false">+I295*J295/1000</f>
        <v>0.34</v>
      </c>
      <c r="O295" s="647" t="n">
        <f aca="false">+I295*K295/1000</f>
        <v>0.34</v>
      </c>
      <c r="P295" s="647" t="n">
        <f aca="false">L295-N295</f>
        <v>0</v>
      </c>
      <c r="Q295" s="647" t="n">
        <f aca="false">M295-O295</f>
        <v>0</v>
      </c>
      <c r="R295" s="648" t="n">
        <v>69</v>
      </c>
      <c r="S295" s="649" t="s">
        <v>485</v>
      </c>
      <c r="T295" s="650" t="n">
        <f aca="false">$B$13</f>
        <v>0.35</v>
      </c>
      <c r="U295" s="651" t="n">
        <f aca="false">+N295*R295*T295</f>
        <v>8.211</v>
      </c>
      <c r="V295" s="652" t="s">
        <v>544</v>
      </c>
      <c r="W295" s="624"/>
      <c r="X295" s="624"/>
      <c r="Y295" s="624"/>
      <c r="Z295" s="624"/>
      <c r="AA295" s="624"/>
      <c r="AB295" s="624"/>
      <c r="AC295" s="624"/>
      <c r="AD295" s="624"/>
    </row>
    <row r="296" customFormat="false" ht="15.75" hidden="false" customHeight="false" outlineLevel="2" collapsed="false">
      <c r="A296" s="640" t="n">
        <v>39510</v>
      </c>
      <c r="B296" s="641" t="s">
        <v>481</v>
      </c>
      <c r="C296" s="627" t="s">
        <v>482</v>
      </c>
      <c r="D296" s="642" t="s">
        <v>483</v>
      </c>
      <c r="E296" s="642" t="s">
        <v>552</v>
      </c>
      <c r="F296" s="643" t="n">
        <v>29684</v>
      </c>
      <c r="G296" s="644" t="n">
        <v>783</v>
      </c>
      <c r="H296" s="644" t="s">
        <v>299</v>
      </c>
      <c r="I296" s="655" t="n">
        <v>19</v>
      </c>
      <c r="J296" s="653" t="n">
        <v>3.674</v>
      </c>
      <c r="K296" s="653" t="n">
        <v>4.083</v>
      </c>
      <c r="L296" s="647" t="n">
        <f aca="false">I296*J296/1000</f>
        <v>0.069806</v>
      </c>
      <c r="M296" s="647" t="n">
        <f aca="false">I296*K296/1000</f>
        <v>0.077577</v>
      </c>
      <c r="N296" s="647" t="n">
        <f aca="false">+I296*J296/1000</f>
        <v>0.069806</v>
      </c>
      <c r="O296" s="647" t="n">
        <f aca="false">+I296*K296/1000</f>
        <v>0.077577</v>
      </c>
      <c r="P296" s="647" t="n">
        <f aca="false">L296-N296</f>
        <v>0</v>
      </c>
      <c r="Q296" s="647" t="n">
        <f aca="false">M296-O296</f>
        <v>0</v>
      </c>
      <c r="R296" s="648" t="n">
        <v>69</v>
      </c>
      <c r="S296" s="649" t="s">
        <v>485</v>
      </c>
      <c r="T296" s="650" t="n">
        <f aca="false">$B$13</f>
        <v>0.35</v>
      </c>
      <c r="U296" s="651" t="n">
        <f aca="false">+N296*R296*T296</f>
        <v>1.6858149</v>
      </c>
      <c r="V296" s="652" t="s">
        <v>544</v>
      </c>
      <c r="W296" s="624"/>
      <c r="X296" s="624"/>
      <c r="Y296" s="624"/>
      <c r="Z296" s="624"/>
      <c r="AA296" s="624"/>
      <c r="AB296" s="624"/>
      <c r="AC296" s="624"/>
      <c r="AD296" s="624"/>
    </row>
    <row r="297" customFormat="false" ht="15.75" hidden="false" customHeight="false" outlineLevel="2" collapsed="false">
      <c r="A297" s="640" t="n">
        <v>39510</v>
      </c>
      <c r="B297" s="641" t="s">
        <v>481</v>
      </c>
      <c r="C297" s="627" t="s">
        <v>482</v>
      </c>
      <c r="D297" s="642" t="s">
        <v>483</v>
      </c>
      <c r="E297" s="642" t="s">
        <v>553</v>
      </c>
      <c r="F297" s="643" t="n">
        <v>29685</v>
      </c>
      <c r="G297" s="644" t="n">
        <v>772</v>
      </c>
      <c r="H297" s="644" t="s">
        <v>279</v>
      </c>
      <c r="I297" s="655" t="n">
        <v>117</v>
      </c>
      <c r="J297" s="656" t="n">
        <v>25</v>
      </c>
      <c r="K297" s="646" t="n">
        <v>25</v>
      </c>
      <c r="L297" s="647" t="n">
        <f aca="false">I297*J297/1000</f>
        <v>2.925</v>
      </c>
      <c r="M297" s="647" t="n">
        <f aca="false">I297*K297/1000</f>
        <v>2.925</v>
      </c>
      <c r="N297" s="647" t="n">
        <f aca="false">+I297*J297/1000</f>
        <v>2.925</v>
      </c>
      <c r="O297" s="647" t="n">
        <f aca="false">+I297*K297/1000</f>
        <v>2.925</v>
      </c>
      <c r="P297" s="647" t="n">
        <f aca="false">L297-N297</f>
        <v>0</v>
      </c>
      <c r="Q297" s="647" t="n">
        <f aca="false">M297-O297</f>
        <v>0</v>
      </c>
      <c r="R297" s="648" t="n">
        <v>69</v>
      </c>
      <c r="S297" s="649" t="s">
        <v>485</v>
      </c>
      <c r="T297" s="650" t="n">
        <f aca="false">$B$13</f>
        <v>0.35</v>
      </c>
      <c r="U297" s="651" t="n">
        <f aca="false">+N297*R297*T297</f>
        <v>70.63875</v>
      </c>
      <c r="V297" s="652" t="s">
        <v>544</v>
      </c>
      <c r="W297" s="624"/>
      <c r="X297" s="624"/>
      <c r="Y297" s="624"/>
      <c r="Z297" s="624"/>
      <c r="AA297" s="624"/>
      <c r="AB297" s="624"/>
      <c r="AC297" s="624"/>
      <c r="AD297" s="624"/>
    </row>
    <row r="298" customFormat="false" ht="15.75" hidden="false" customHeight="false" outlineLevel="2" collapsed="false">
      <c r="A298" s="640" t="n">
        <v>39510</v>
      </c>
      <c r="B298" s="641" t="s">
        <v>481</v>
      </c>
      <c r="C298" s="627" t="s">
        <v>482</v>
      </c>
      <c r="D298" s="642" t="s">
        <v>483</v>
      </c>
      <c r="E298" s="642" t="s">
        <v>553</v>
      </c>
      <c r="F298" s="643" t="n">
        <v>29685</v>
      </c>
      <c r="G298" s="644" t="n">
        <v>759</v>
      </c>
      <c r="H298" s="644" t="s">
        <v>336</v>
      </c>
      <c r="I298" s="655" t="n">
        <v>19.39</v>
      </c>
      <c r="J298" s="656" t="n">
        <v>50</v>
      </c>
      <c r="K298" s="646" t="n">
        <v>50</v>
      </c>
      <c r="L298" s="647" t="n">
        <f aca="false">I298*J298/1000</f>
        <v>0.9695</v>
      </c>
      <c r="M298" s="647" t="n">
        <f aca="false">I298*K298/1000</f>
        <v>0.9695</v>
      </c>
      <c r="N298" s="647" t="n">
        <f aca="false">+I298*J298/1000</f>
        <v>0.9695</v>
      </c>
      <c r="O298" s="647" t="n">
        <f aca="false">+I298*K298/1000</f>
        <v>0.9695</v>
      </c>
      <c r="P298" s="647" t="n">
        <f aca="false">L298-N298</f>
        <v>0</v>
      </c>
      <c r="Q298" s="647" t="n">
        <f aca="false">M298-O298</f>
        <v>0</v>
      </c>
      <c r="R298" s="648" t="n">
        <v>69</v>
      </c>
      <c r="S298" s="649" t="s">
        <v>485</v>
      </c>
      <c r="T298" s="650" t="n">
        <f aca="false">$B$13</f>
        <v>0.35</v>
      </c>
      <c r="U298" s="651" t="n">
        <f aca="false">+N298*R298*T298</f>
        <v>23.413425</v>
      </c>
      <c r="V298" s="652" t="s">
        <v>544</v>
      </c>
      <c r="W298" s="624"/>
      <c r="X298" s="624"/>
      <c r="Y298" s="624"/>
      <c r="Z298" s="624"/>
      <c r="AA298" s="624"/>
      <c r="AB298" s="624"/>
      <c r="AC298" s="624"/>
      <c r="AD298" s="624"/>
    </row>
    <row r="299" customFormat="false" ht="15.75" hidden="false" customHeight="false" outlineLevel="2" collapsed="false">
      <c r="A299" s="640" t="n">
        <v>39510</v>
      </c>
      <c r="B299" s="641" t="s">
        <v>481</v>
      </c>
      <c r="C299" s="627" t="s">
        <v>482</v>
      </c>
      <c r="D299" s="642" t="s">
        <v>483</v>
      </c>
      <c r="E299" s="642" t="s">
        <v>553</v>
      </c>
      <c r="F299" s="643" t="n">
        <v>29685</v>
      </c>
      <c r="G299" s="644" t="n">
        <v>783</v>
      </c>
      <c r="H299" s="644" t="s">
        <v>299</v>
      </c>
      <c r="I299" s="655" t="n">
        <v>53</v>
      </c>
      <c r="J299" s="653" t="n">
        <v>3.674</v>
      </c>
      <c r="K299" s="653" t="n">
        <v>4.083</v>
      </c>
      <c r="L299" s="647" t="n">
        <f aca="false">I299*J299/1000</f>
        <v>0.194722</v>
      </c>
      <c r="M299" s="647" t="n">
        <f aca="false">I299*K299/1000</f>
        <v>0.216399</v>
      </c>
      <c r="N299" s="647" t="n">
        <f aca="false">+I299*J299/1000</f>
        <v>0.194722</v>
      </c>
      <c r="O299" s="647" t="n">
        <f aca="false">+I299*K299/1000</f>
        <v>0.216399</v>
      </c>
      <c r="P299" s="647" t="n">
        <f aca="false">L299-N299</f>
        <v>0</v>
      </c>
      <c r="Q299" s="647" t="n">
        <f aca="false">M299-O299</f>
        <v>0</v>
      </c>
      <c r="R299" s="648" t="n">
        <v>69</v>
      </c>
      <c r="S299" s="649" t="s">
        <v>485</v>
      </c>
      <c r="T299" s="650" t="n">
        <f aca="false">$B$13</f>
        <v>0.35</v>
      </c>
      <c r="U299" s="651" t="n">
        <f aca="false">+N299*R299*T299</f>
        <v>4.7025363</v>
      </c>
      <c r="V299" s="652" t="s">
        <v>544</v>
      </c>
      <c r="W299" s="624"/>
      <c r="X299" s="624"/>
      <c r="Y299" s="624"/>
      <c r="Z299" s="624"/>
      <c r="AA299" s="624"/>
      <c r="AB299" s="624"/>
      <c r="AC299" s="624"/>
      <c r="AD299" s="624"/>
    </row>
    <row r="300" customFormat="false" ht="15.75" hidden="false" customHeight="false" outlineLevel="2" collapsed="false">
      <c r="A300" s="640" t="n">
        <v>39510</v>
      </c>
      <c r="B300" s="641" t="s">
        <v>481</v>
      </c>
      <c r="C300" s="627" t="s">
        <v>482</v>
      </c>
      <c r="D300" s="642" t="s">
        <v>483</v>
      </c>
      <c r="E300" s="642" t="s">
        <v>554</v>
      </c>
      <c r="F300" s="643" t="n">
        <v>29686</v>
      </c>
      <c r="G300" s="644" t="n">
        <v>772</v>
      </c>
      <c r="H300" s="644" t="s">
        <v>279</v>
      </c>
      <c r="I300" s="655" t="n">
        <v>51</v>
      </c>
      <c r="J300" s="656" t="n">
        <v>25</v>
      </c>
      <c r="K300" s="646" t="n">
        <v>25</v>
      </c>
      <c r="L300" s="647" t="n">
        <f aca="false">I300*J300/1000</f>
        <v>1.275</v>
      </c>
      <c r="M300" s="647" t="n">
        <f aca="false">I300*K300/1000</f>
        <v>1.275</v>
      </c>
      <c r="N300" s="647" t="n">
        <f aca="false">+I300*J300/1000</f>
        <v>1.275</v>
      </c>
      <c r="O300" s="647" t="n">
        <f aca="false">+I300*K300/1000</f>
        <v>1.275</v>
      </c>
      <c r="P300" s="647" t="n">
        <f aca="false">L300-N300</f>
        <v>0</v>
      </c>
      <c r="Q300" s="647" t="n">
        <f aca="false">M300-O300</f>
        <v>0</v>
      </c>
      <c r="R300" s="648" t="n">
        <v>65</v>
      </c>
      <c r="S300" s="649" t="s">
        <v>485</v>
      </c>
      <c r="T300" s="650" t="n">
        <f aca="false">$B$13</f>
        <v>0.35</v>
      </c>
      <c r="U300" s="651" t="n">
        <f aca="false">+N300*R300*T300</f>
        <v>29.00625</v>
      </c>
      <c r="V300" s="652" t="s">
        <v>544</v>
      </c>
      <c r="W300" s="624"/>
      <c r="X300" s="624"/>
      <c r="Y300" s="624"/>
      <c r="Z300" s="624"/>
      <c r="AA300" s="624"/>
      <c r="AB300" s="624"/>
      <c r="AC300" s="624"/>
      <c r="AD300" s="624"/>
    </row>
    <row r="301" customFormat="false" ht="15.75" hidden="false" customHeight="false" outlineLevel="2" collapsed="false">
      <c r="A301" s="640" t="n">
        <v>39510</v>
      </c>
      <c r="B301" s="641" t="s">
        <v>481</v>
      </c>
      <c r="C301" s="627" t="s">
        <v>482</v>
      </c>
      <c r="D301" s="642" t="s">
        <v>483</v>
      </c>
      <c r="E301" s="642" t="s">
        <v>554</v>
      </c>
      <c r="F301" s="643" t="n">
        <v>29686</v>
      </c>
      <c r="G301" s="644" t="n">
        <v>759</v>
      </c>
      <c r="H301" s="644" t="s">
        <v>336</v>
      </c>
      <c r="I301" s="655" t="n">
        <v>8.49</v>
      </c>
      <c r="J301" s="656" t="n">
        <v>50</v>
      </c>
      <c r="K301" s="646" t="n">
        <v>50</v>
      </c>
      <c r="L301" s="647" t="n">
        <f aca="false">I301*J301/1000</f>
        <v>0.4245</v>
      </c>
      <c r="M301" s="647" t="n">
        <f aca="false">I301*K301/1000</f>
        <v>0.4245</v>
      </c>
      <c r="N301" s="647" t="n">
        <f aca="false">+I301*J301/1000</f>
        <v>0.4245</v>
      </c>
      <c r="O301" s="647" t="n">
        <f aca="false">+I301*K301/1000</f>
        <v>0.4245</v>
      </c>
      <c r="P301" s="647" t="n">
        <f aca="false">L301-N301</f>
        <v>0</v>
      </c>
      <c r="Q301" s="647" t="n">
        <f aca="false">M301-O301</f>
        <v>0</v>
      </c>
      <c r="R301" s="648" t="n">
        <v>65</v>
      </c>
      <c r="S301" s="649" t="s">
        <v>485</v>
      </c>
      <c r="T301" s="650" t="n">
        <f aca="false">$B$13</f>
        <v>0.35</v>
      </c>
      <c r="U301" s="651" t="n">
        <f aca="false">+N301*R301*T301</f>
        <v>9.657375</v>
      </c>
      <c r="V301" s="652" t="s">
        <v>544</v>
      </c>
      <c r="W301" s="624"/>
      <c r="X301" s="624"/>
      <c r="Y301" s="624"/>
      <c r="Z301" s="624"/>
      <c r="AA301" s="624"/>
      <c r="AB301" s="624"/>
      <c r="AC301" s="624"/>
      <c r="AD301" s="624"/>
    </row>
    <row r="302" customFormat="false" ht="15.75" hidden="false" customHeight="false" outlineLevel="2" collapsed="false">
      <c r="A302" s="640" t="n">
        <v>39510</v>
      </c>
      <c r="B302" s="641" t="s">
        <v>481</v>
      </c>
      <c r="C302" s="627" t="s">
        <v>482</v>
      </c>
      <c r="D302" s="642" t="s">
        <v>483</v>
      </c>
      <c r="E302" s="642" t="s">
        <v>554</v>
      </c>
      <c r="F302" s="643" t="n">
        <v>29686</v>
      </c>
      <c r="G302" s="644" t="n">
        <v>783</v>
      </c>
      <c r="H302" s="644" t="s">
        <v>299</v>
      </c>
      <c r="I302" s="655" t="n">
        <v>23</v>
      </c>
      <c r="J302" s="653" t="n">
        <v>3.674</v>
      </c>
      <c r="K302" s="653" t="n">
        <v>4.083</v>
      </c>
      <c r="L302" s="647" t="n">
        <f aca="false">I302*J302/1000</f>
        <v>0.084502</v>
      </c>
      <c r="M302" s="647" t="n">
        <f aca="false">I302*K302/1000</f>
        <v>0.093909</v>
      </c>
      <c r="N302" s="647" t="n">
        <f aca="false">+I302*J302/1000</f>
        <v>0.084502</v>
      </c>
      <c r="O302" s="647" t="n">
        <f aca="false">+I302*K302/1000</f>
        <v>0.093909</v>
      </c>
      <c r="P302" s="647" t="n">
        <f aca="false">L302-N302</f>
        <v>0</v>
      </c>
      <c r="Q302" s="647" t="n">
        <f aca="false">M302-O302</f>
        <v>0</v>
      </c>
      <c r="R302" s="648" t="n">
        <v>65</v>
      </c>
      <c r="S302" s="649" t="s">
        <v>485</v>
      </c>
      <c r="T302" s="650" t="n">
        <f aca="false">$B$13</f>
        <v>0.35</v>
      </c>
      <c r="U302" s="651" t="n">
        <f aca="false">+N302*R302*T302</f>
        <v>1.9224205</v>
      </c>
      <c r="V302" s="652" t="s">
        <v>544</v>
      </c>
      <c r="W302" s="624"/>
      <c r="X302" s="624"/>
      <c r="Y302" s="624"/>
      <c r="Z302" s="624"/>
      <c r="AA302" s="624"/>
      <c r="AB302" s="624"/>
      <c r="AC302" s="624"/>
      <c r="AD302" s="624"/>
    </row>
    <row r="303" customFormat="false" ht="15.75" hidden="false" customHeight="false" outlineLevel="2" collapsed="false">
      <c r="A303" s="640" t="n">
        <v>39510</v>
      </c>
      <c r="B303" s="641" t="s">
        <v>481</v>
      </c>
      <c r="C303" s="627" t="s">
        <v>482</v>
      </c>
      <c r="D303" s="642" t="s">
        <v>483</v>
      </c>
      <c r="E303" s="686" t="s">
        <v>555</v>
      </c>
      <c r="F303" s="643" t="n">
        <v>29687</v>
      </c>
      <c r="G303" s="644" t="n">
        <v>772</v>
      </c>
      <c r="H303" s="644" t="s">
        <v>279</v>
      </c>
      <c r="I303" s="655" t="n">
        <v>65</v>
      </c>
      <c r="J303" s="656" t="n">
        <v>25</v>
      </c>
      <c r="K303" s="646" t="n">
        <v>25</v>
      </c>
      <c r="L303" s="647" t="n">
        <f aca="false">I303*J303/1000</f>
        <v>1.625</v>
      </c>
      <c r="M303" s="647" t="n">
        <f aca="false">I303*K303/1000</f>
        <v>1.625</v>
      </c>
      <c r="N303" s="647" t="n">
        <f aca="false">+I303*J303/1000</f>
        <v>1.625</v>
      </c>
      <c r="O303" s="647" t="n">
        <f aca="false">+I303*K303/1000</f>
        <v>1.625</v>
      </c>
      <c r="P303" s="647" t="n">
        <f aca="false">L303-N303</f>
        <v>0</v>
      </c>
      <c r="Q303" s="647" t="n">
        <f aca="false">M303-O303</f>
        <v>0</v>
      </c>
      <c r="R303" s="648" t="n">
        <v>62</v>
      </c>
      <c r="S303" s="649" t="s">
        <v>485</v>
      </c>
      <c r="T303" s="650" t="n">
        <f aca="false">$B$13</f>
        <v>0.35</v>
      </c>
      <c r="U303" s="651" t="n">
        <f aca="false">+N303*R303*T303</f>
        <v>35.2625</v>
      </c>
      <c r="V303" s="652" t="s">
        <v>544</v>
      </c>
      <c r="W303" s="624"/>
      <c r="X303" s="624"/>
      <c r="Y303" s="624"/>
      <c r="Z303" s="624"/>
      <c r="AA303" s="624"/>
      <c r="AB303" s="624"/>
      <c r="AC303" s="624"/>
      <c r="AD303" s="624"/>
    </row>
    <row r="304" customFormat="false" ht="15.75" hidden="false" customHeight="false" outlineLevel="2" collapsed="false">
      <c r="A304" s="640" t="n">
        <v>39510</v>
      </c>
      <c r="B304" s="641" t="s">
        <v>481</v>
      </c>
      <c r="C304" s="627" t="s">
        <v>482</v>
      </c>
      <c r="D304" s="642" t="s">
        <v>483</v>
      </c>
      <c r="E304" s="686" t="s">
        <v>555</v>
      </c>
      <c r="F304" s="643" t="n">
        <v>29687</v>
      </c>
      <c r="G304" s="644" t="n">
        <v>759</v>
      </c>
      <c r="H304" s="644" t="s">
        <v>336</v>
      </c>
      <c r="I304" s="655" t="n">
        <v>10.69</v>
      </c>
      <c r="J304" s="656" t="n">
        <v>50</v>
      </c>
      <c r="K304" s="646" t="n">
        <v>50</v>
      </c>
      <c r="L304" s="647" t="n">
        <f aca="false">I304*J304/1000</f>
        <v>0.5345</v>
      </c>
      <c r="M304" s="647" t="n">
        <f aca="false">I304*K304/1000</f>
        <v>0.5345</v>
      </c>
      <c r="N304" s="647" t="n">
        <f aca="false">+I304*J304/1000</f>
        <v>0.5345</v>
      </c>
      <c r="O304" s="647" t="n">
        <f aca="false">+I304*K304/1000</f>
        <v>0.5345</v>
      </c>
      <c r="P304" s="647" t="n">
        <f aca="false">L304-N304</f>
        <v>0</v>
      </c>
      <c r="Q304" s="647" t="n">
        <f aca="false">M304-O304</f>
        <v>0</v>
      </c>
      <c r="R304" s="648" t="n">
        <v>62</v>
      </c>
      <c r="S304" s="649" t="s">
        <v>485</v>
      </c>
      <c r="T304" s="650" t="n">
        <f aca="false">$B$13</f>
        <v>0.35</v>
      </c>
      <c r="U304" s="651" t="n">
        <f aca="false">+N304*R304*T304</f>
        <v>11.59865</v>
      </c>
      <c r="V304" s="652" t="s">
        <v>544</v>
      </c>
      <c r="W304" s="624"/>
      <c r="X304" s="624"/>
      <c r="Y304" s="624"/>
      <c r="Z304" s="624"/>
      <c r="AA304" s="624"/>
      <c r="AB304" s="624"/>
      <c r="AC304" s="624"/>
      <c r="AD304" s="624"/>
    </row>
    <row r="305" customFormat="false" ht="15.75" hidden="false" customHeight="false" outlineLevel="2" collapsed="false">
      <c r="A305" s="640" t="n">
        <v>39510</v>
      </c>
      <c r="B305" s="641" t="s">
        <v>481</v>
      </c>
      <c r="C305" s="627" t="s">
        <v>482</v>
      </c>
      <c r="D305" s="642" t="s">
        <v>483</v>
      </c>
      <c r="E305" s="686" t="s">
        <v>555</v>
      </c>
      <c r="F305" s="643" t="n">
        <v>29687</v>
      </c>
      <c r="G305" s="644" t="n">
        <v>783</v>
      </c>
      <c r="H305" s="644" t="s">
        <v>299</v>
      </c>
      <c r="I305" s="655" t="n">
        <v>29</v>
      </c>
      <c r="J305" s="653" t="n">
        <v>3.674</v>
      </c>
      <c r="K305" s="653" t="n">
        <v>4.083</v>
      </c>
      <c r="L305" s="647" t="n">
        <f aca="false">I305*J305/1000</f>
        <v>0.106546</v>
      </c>
      <c r="M305" s="647" t="n">
        <f aca="false">I305*K305/1000</f>
        <v>0.118407</v>
      </c>
      <c r="N305" s="647" t="n">
        <f aca="false">+I305*J305/1000</f>
        <v>0.106546</v>
      </c>
      <c r="O305" s="647" t="n">
        <f aca="false">+I305*K305/1000</f>
        <v>0.118407</v>
      </c>
      <c r="P305" s="647" t="n">
        <f aca="false">L305-N305</f>
        <v>0</v>
      </c>
      <c r="Q305" s="647" t="n">
        <f aca="false">M305-O305</f>
        <v>0</v>
      </c>
      <c r="R305" s="648" t="n">
        <v>62</v>
      </c>
      <c r="S305" s="649" t="s">
        <v>485</v>
      </c>
      <c r="T305" s="650" t="n">
        <f aca="false">$B$13</f>
        <v>0.35</v>
      </c>
      <c r="U305" s="651" t="n">
        <f aca="false">+N305*R305*T305</f>
        <v>2.3120482</v>
      </c>
      <c r="V305" s="652" t="s">
        <v>544</v>
      </c>
      <c r="W305" s="624"/>
      <c r="X305" s="624"/>
      <c r="Y305" s="624"/>
      <c r="Z305" s="624"/>
      <c r="AA305" s="624"/>
      <c r="AB305" s="624"/>
      <c r="AC305" s="624"/>
      <c r="AD305" s="624"/>
    </row>
    <row r="306" customFormat="false" ht="15.75" hidden="false" customHeight="false" outlineLevel="2" collapsed="false">
      <c r="A306" s="640" t="n">
        <v>39510</v>
      </c>
      <c r="B306" s="641" t="s">
        <v>481</v>
      </c>
      <c r="C306" s="627" t="s">
        <v>482</v>
      </c>
      <c r="D306" s="642" t="s">
        <v>483</v>
      </c>
      <c r="E306" s="686" t="s">
        <v>556</v>
      </c>
      <c r="F306" s="643" t="n">
        <v>29688</v>
      </c>
      <c r="G306" s="644" t="n">
        <v>772</v>
      </c>
      <c r="H306" s="644" t="s">
        <v>279</v>
      </c>
      <c r="I306" s="655" t="n">
        <v>64</v>
      </c>
      <c r="J306" s="656" t="n">
        <v>25</v>
      </c>
      <c r="K306" s="646" t="n">
        <v>25</v>
      </c>
      <c r="L306" s="647" t="n">
        <f aca="false">I306*J306/1000</f>
        <v>1.6</v>
      </c>
      <c r="M306" s="647" t="n">
        <f aca="false">I306*K306/1000</f>
        <v>1.6</v>
      </c>
      <c r="N306" s="647" t="n">
        <f aca="false">+I306*J306/1000</f>
        <v>1.6</v>
      </c>
      <c r="O306" s="647" t="n">
        <f aca="false">+I306*K306/1000</f>
        <v>1.6</v>
      </c>
      <c r="P306" s="647" t="n">
        <f aca="false">L306-N306</f>
        <v>0</v>
      </c>
      <c r="Q306" s="647" t="n">
        <f aca="false">M306-O306</f>
        <v>0</v>
      </c>
      <c r="R306" s="648" t="n">
        <v>67</v>
      </c>
      <c r="S306" s="649" t="s">
        <v>485</v>
      </c>
      <c r="T306" s="650" t="n">
        <f aca="false">$B$13</f>
        <v>0.35</v>
      </c>
      <c r="U306" s="651" t="n">
        <f aca="false">+N306*R306*T306</f>
        <v>37.52</v>
      </c>
      <c r="V306" s="652" t="s">
        <v>544</v>
      </c>
      <c r="W306" s="624"/>
      <c r="X306" s="624"/>
      <c r="Y306" s="624"/>
      <c r="Z306" s="624"/>
      <c r="AA306" s="624"/>
      <c r="AB306" s="624"/>
      <c r="AC306" s="624"/>
      <c r="AD306" s="624"/>
    </row>
    <row r="307" customFormat="false" ht="15.75" hidden="false" customHeight="false" outlineLevel="2" collapsed="false">
      <c r="A307" s="640" t="n">
        <v>39510</v>
      </c>
      <c r="B307" s="641" t="s">
        <v>481</v>
      </c>
      <c r="C307" s="627" t="s">
        <v>482</v>
      </c>
      <c r="D307" s="642" t="s">
        <v>483</v>
      </c>
      <c r="E307" s="686" t="s">
        <v>556</v>
      </c>
      <c r="F307" s="643" t="n">
        <v>29688</v>
      </c>
      <c r="G307" s="644" t="n">
        <v>759</v>
      </c>
      <c r="H307" s="644" t="s">
        <v>336</v>
      </c>
      <c r="I307" s="655" t="n">
        <v>10.63</v>
      </c>
      <c r="J307" s="656" t="n">
        <v>50</v>
      </c>
      <c r="K307" s="646" t="n">
        <v>50</v>
      </c>
      <c r="L307" s="647" t="n">
        <f aca="false">I307*J307/1000</f>
        <v>0.5315</v>
      </c>
      <c r="M307" s="647" t="n">
        <f aca="false">I307*K307/1000</f>
        <v>0.5315</v>
      </c>
      <c r="N307" s="647" t="n">
        <f aca="false">+I307*J307/1000</f>
        <v>0.5315</v>
      </c>
      <c r="O307" s="647" t="n">
        <f aca="false">+I307*K307/1000</f>
        <v>0.5315</v>
      </c>
      <c r="P307" s="647" t="n">
        <f aca="false">L307-N307</f>
        <v>0</v>
      </c>
      <c r="Q307" s="647" t="n">
        <f aca="false">M307-O307</f>
        <v>0</v>
      </c>
      <c r="R307" s="648" t="n">
        <v>67</v>
      </c>
      <c r="S307" s="649" t="s">
        <v>485</v>
      </c>
      <c r="T307" s="650" t="n">
        <f aca="false">$B$13</f>
        <v>0.35</v>
      </c>
      <c r="U307" s="651" t="n">
        <f aca="false">+N307*R307*T307</f>
        <v>12.463675</v>
      </c>
      <c r="V307" s="652" t="s">
        <v>544</v>
      </c>
      <c r="W307" s="624"/>
      <c r="X307" s="624"/>
      <c r="Y307" s="624"/>
      <c r="Z307" s="624"/>
      <c r="AA307" s="624"/>
      <c r="AB307" s="624"/>
      <c r="AC307" s="624"/>
      <c r="AD307" s="624"/>
    </row>
    <row r="308" customFormat="false" ht="15.75" hidden="false" customHeight="false" outlineLevel="2" collapsed="false">
      <c r="A308" s="640" t="n">
        <v>39510</v>
      </c>
      <c r="B308" s="641" t="s">
        <v>481</v>
      </c>
      <c r="C308" s="627" t="s">
        <v>482</v>
      </c>
      <c r="D308" s="642" t="s">
        <v>483</v>
      </c>
      <c r="E308" s="686" t="s">
        <v>556</v>
      </c>
      <c r="F308" s="643" t="n">
        <v>29688</v>
      </c>
      <c r="G308" s="644" t="n">
        <v>783</v>
      </c>
      <c r="H308" s="644" t="s">
        <v>299</v>
      </c>
      <c r="I308" s="655" t="n">
        <v>29</v>
      </c>
      <c r="J308" s="653" t="n">
        <v>3.674</v>
      </c>
      <c r="K308" s="653" t="n">
        <v>4.083</v>
      </c>
      <c r="L308" s="647" t="n">
        <f aca="false">I308*J308/1000</f>
        <v>0.106546</v>
      </c>
      <c r="M308" s="647" t="n">
        <f aca="false">I308*K308/1000</f>
        <v>0.118407</v>
      </c>
      <c r="N308" s="647" t="n">
        <f aca="false">+I308*J308/1000</f>
        <v>0.106546</v>
      </c>
      <c r="O308" s="647" t="n">
        <f aca="false">+I308*K308/1000</f>
        <v>0.118407</v>
      </c>
      <c r="P308" s="647" t="n">
        <f aca="false">L308-N308</f>
        <v>0</v>
      </c>
      <c r="Q308" s="647" t="n">
        <f aca="false">M308-O308</f>
        <v>0</v>
      </c>
      <c r="R308" s="648" t="n">
        <v>67</v>
      </c>
      <c r="S308" s="649" t="s">
        <v>485</v>
      </c>
      <c r="T308" s="650" t="n">
        <f aca="false">$B$13</f>
        <v>0.35</v>
      </c>
      <c r="U308" s="651" t="n">
        <f aca="false">+N308*R308*T308</f>
        <v>2.4985037</v>
      </c>
      <c r="V308" s="652" t="s">
        <v>544</v>
      </c>
      <c r="W308" s="624"/>
      <c r="X308" s="624"/>
      <c r="Y308" s="624"/>
      <c r="Z308" s="624"/>
      <c r="AA308" s="624"/>
      <c r="AB308" s="624"/>
      <c r="AC308" s="624"/>
      <c r="AD308" s="624"/>
    </row>
    <row r="309" customFormat="false" ht="15.75" hidden="false" customHeight="false" outlineLevel="2" collapsed="false">
      <c r="A309" s="640" t="n">
        <v>39512</v>
      </c>
      <c r="B309" s="641" t="s">
        <v>481</v>
      </c>
      <c r="C309" s="627" t="s">
        <v>503</v>
      </c>
      <c r="D309" s="642" t="s">
        <v>492</v>
      </c>
      <c r="E309" s="642" t="s">
        <v>504</v>
      </c>
      <c r="F309" s="643" t="n">
        <v>29697</v>
      </c>
      <c r="G309" s="644" t="n">
        <v>772</v>
      </c>
      <c r="H309" s="644" t="s">
        <v>279</v>
      </c>
      <c r="I309" s="655" t="n">
        <v>36</v>
      </c>
      <c r="J309" s="656" t="n">
        <v>25</v>
      </c>
      <c r="K309" s="646" t="n">
        <v>25</v>
      </c>
      <c r="L309" s="647" t="n">
        <f aca="false">I309*J309/1000</f>
        <v>0.9</v>
      </c>
      <c r="M309" s="647" t="n">
        <f aca="false">I309*K309/1000</f>
        <v>0.9</v>
      </c>
      <c r="N309" s="647" t="n">
        <f aca="false">+I309*J309/1000</f>
        <v>0.9</v>
      </c>
      <c r="O309" s="647" t="n">
        <f aca="false">+I309*K309/1000</f>
        <v>0.9</v>
      </c>
      <c r="P309" s="647" t="n">
        <f aca="false">L309-N309</f>
        <v>0</v>
      </c>
      <c r="Q309" s="647" t="n">
        <f aca="false">M309-O309</f>
        <v>0</v>
      </c>
      <c r="R309" s="648" t="n">
        <v>122</v>
      </c>
      <c r="S309" s="649" t="s">
        <v>485</v>
      </c>
      <c r="T309" s="654" t="n">
        <f aca="false">$B$13</f>
        <v>0.35</v>
      </c>
      <c r="U309" s="651" t="n">
        <f aca="false">+N309*R309*T309</f>
        <v>38.43</v>
      </c>
      <c r="V309" s="685" t="s">
        <v>544</v>
      </c>
      <c r="W309" s="624"/>
      <c r="X309" s="624"/>
      <c r="Y309" s="624"/>
      <c r="Z309" s="624"/>
      <c r="AA309" s="624"/>
      <c r="AB309" s="624"/>
      <c r="AC309" s="624"/>
      <c r="AD309" s="624"/>
    </row>
    <row r="310" customFormat="false" ht="15.75" hidden="false" customHeight="false" outlineLevel="2" collapsed="false">
      <c r="A310" s="640" t="n">
        <v>39512</v>
      </c>
      <c r="B310" s="641" t="s">
        <v>481</v>
      </c>
      <c r="C310" s="627" t="s">
        <v>503</v>
      </c>
      <c r="D310" s="642" t="s">
        <v>492</v>
      </c>
      <c r="E310" s="642" t="s">
        <v>504</v>
      </c>
      <c r="F310" s="643" t="n">
        <v>29697</v>
      </c>
      <c r="G310" s="644" t="n">
        <v>759</v>
      </c>
      <c r="H310" s="644" t="s">
        <v>336</v>
      </c>
      <c r="I310" s="655" t="n">
        <v>5.93</v>
      </c>
      <c r="J310" s="656" t="n">
        <v>50</v>
      </c>
      <c r="K310" s="646" t="n">
        <v>50</v>
      </c>
      <c r="L310" s="647" t="n">
        <f aca="false">I310*J310/1000</f>
        <v>0.2965</v>
      </c>
      <c r="M310" s="647" t="n">
        <f aca="false">I310*K310/1000</f>
        <v>0.2965</v>
      </c>
      <c r="N310" s="647" t="n">
        <f aca="false">+I310*J310/1000</f>
        <v>0.2965</v>
      </c>
      <c r="O310" s="647" t="n">
        <f aca="false">+I310*K310/1000</f>
        <v>0.2965</v>
      </c>
      <c r="P310" s="647" t="n">
        <f aca="false">L310-N310</f>
        <v>0</v>
      </c>
      <c r="Q310" s="647" t="n">
        <f aca="false">M310-O310</f>
        <v>0</v>
      </c>
      <c r="R310" s="648" t="n">
        <v>122</v>
      </c>
      <c r="S310" s="649" t="s">
        <v>485</v>
      </c>
      <c r="T310" s="654" t="n">
        <f aca="false">$B$13</f>
        <v>0.35</v>
      </c>
      <c r="U310" s="651" t="n">
        <f aca="false">+N310*R310*T310</f>
        <v>12.66055</v>
      </c>
      <c r="V310" s="685" t="s">
        <v>544</v>
      </c>
      <c r="W310" s="624"/>
      <c r="X310" s="624"/>
      <c r="Y310" s="624"/>
      <c r="Z310" s="624"/>
      <c r="AA310" s="624"/>
      <c r="AB310" s="624"/>
      <c r="AC310" s="624"/>
      <c r="AD310" s="624"/>
    </row>
    <row r="311" customFormat="false" ht="15.75" hidden="false" customHeight="false" outlineLevel="2" collapsed="false">
      <c r="A311" s="640" t="n">
        <v>39512</v>
      </c>
      <c r="B311" s="641" t="s">
        <v>481</v>
      </c>
      <c r="C311" s="627" t="s">
        <v>503</v>
      </c>
      <c r="D311" s="642" t="s">
        <v>492</v>
      </c>
      <c r="E311" s="642" t="s">
        <v>504</v>
      </c>
      <c r="F311" s="643" t="n">
        <v>29697</v>
      </c>
      <c r="G311" s="644" t="n">
        <v>783</v>
      </c>
      <c r="H311" s="644" t="s">
        <v>299</v>
      </c>
      <c r="I311" s="655" t="n">
        <v>16</v>
      </c>
      <c r="J311" s="653" t="n">
        <v>3.674</v>
      </c>
      <c r="K311" s="653" t="n">
        <v>4.083</v>
      </c>
      <c r="L311" s="647" t="n">
        <f aca="false">I311*J311/1000</f>
        <v>0.058784</v>
      </c>
      <c r="M311" s="647" t="n">
        <f aca="false">I311*K311/1000</f>
        <v>0.065328</v>
      </c>
      <c r="N311" s="647" t="n">
        <f aca="false">+I311*J311/1000</f>
        <v>0.058784</v>
      </c>
      <c r="O311" s="647" t="n">
        <f aca="false">+I311*K311/1000</f>
        <v>0.065328</v>
      </c>
      <c r="P311" s="647" t="n">
        <f aca="false">L311-N311</f>
        <v>0</v>
      </c>
      <c r="Q311" s="647" t="n">
        <f aca="false">M311-O311</f>
        <v>0</v>
      </c>
      <c r="R311" s="648" t="n">
        <v>122</v>
      </c>
      <c r="S311" s="649" t="s">
        <v>485</v>
      </c>
      <c r="T311" s="654" t="n">
        <f aca="false">$B$13</f>
        <v>0.35</v>
      </c>
      <c r="U311" s="651" t="n">
        <f aca="false">+N311*R311*T311</f>
        <v>2.5100768</v>
      </c>
      <c r="V311" s="685" t="s">
        <v>544</v>
      </c>
      <c r="W311" s="624"/>
      <c r="X311" s="624"/>
      <c r="Y311" s="624"/>
      <c r="Z311" s="624"/>
      <c r="AA311" s="624"/>
      <c r="AB311" s="624"/>
      <c r="AC311" s="624"/>
      <c r="AD311" s="624"/>
    </row>
    <row r="312" customFormat="false" ht="15.75" hidden="false" customHeight="false" outlineLevel="2" collapsed="false">
      <c r="A312" s="640" t="n">
        <v>39512</v>
      </c>
      <c r="B312" s="641" t="s">
        <v>481</v>
      </c>
      <c r="C312" s="627" t="s">
        <v>503</v>
      </c>
      <c r="D312" s="642" t="s">
        <v>492</v>
      </c>
      <c r="E312" s="642" t="s">
        <v>506</v>
      </c>
      <c r="F312" s="643" t="n">
        <v>30101</v>
      </c>
      <c r="G312" s="644" t="n">
        <v>772</v>
      </c>
      <c r="H312" s="644" t="s">
        <v>279</v>
      </c>
      <c r="I312" s="655" t="n">
        <v>62</v>
      </c>
      <c r="J312" s="656" t="n">
        <v>25</v>
      </c>
      <c r="K312" s="646" t="n">
        <v>25</v>
      </c>
      <c r="L312" s="647" t="n">
        <f aca="false">I312*J312/1000</f>
        <v>1.55</v>
      </c>
      <c r="M312" s="647" t="n">
        <f aca="false">I312*K312/1000</f>
        <v>1.55</v>
      </c>
      <c r="N312" s="647" t="n">
        <f aca="false">+I312*J312/1000</f>
        <v>1.55</v>
      </c>
      <c r="O312" s="647" t="n">
        <f aca="false">+I312*K312/1000</f>
        <v>1.55</v>
      </c>
      <c r="P312" s="647" t="n">
        <f aca="false">L312-N312</f>
        <v>0</v>
      </c>
      <c r="Q312" s="647" t="n">
        <f aca="false">M312-O312</f>
        <v>0</v>
      </c>
      <c r="R312" s="648" t="n">
        <v>98</v>
      </c>
      <c r="S312" s="649" t="s">
        <v>485</v>
      </c>
      <c r="T312" s="650" t="n">
        <f aca="false">$B$13</f>
        <v>0.35</v>
      </c>
      <c r="U312" s="651" t="n">
        <f aca="false">+N312*R312*T312</f>
        <v>53.165</v>
      </c>
      <c r="V312" s="652" t="s">
        <v>544</v>
      </c>
      <c r="W312" s="624"/>
      <c r="X312" s="624"/>
      <c r="Y312" s="624"/>
      <c r="Z312" s="624"/>
      <c r="AA312" s="624"/>
      <c r="AB312" s="624"/>
      <c r="AC312" s="624"/>
      <c r="AD312" s="624"/>
    </row>
    <row r="313" customFormat="false" ht="15.75" hidden="false" customHeight="false" outlineLevel="2" collapsed="false">
      <c r="A313" s="640" t="n">
        <v>39512</v>
      </c>
      <c r="B313" s="641" t="s">
        <v>481</v>
      </c>
      <c r="C313" s="627" t="s">
        <v>503</v>
      </c>
      <c r="D313" s="642" t="s">
        <v>492</v>
      </c>
      <c r="E313" s="642" t="s">
        <v>506</v>
      </c>
      <c r="F313" s="643" t="n">
        <v>30101</v>
      </c>
      <c r="G313" s="644" t="n">
        <v>759</v>
      </c>
      <c r="H313" s="644" t="s">
        <v>336</v>
      </c>
      <c r="I313" s="655" t="n">
        <v>10.18</v>
      </c>
      <c r="J313" s="656" t="n">
        <v>50</v>
      </c>
      <c r="K313" s="646" t="n">
        <v>50</v>
      </c>
      <c r="L313" s="647" t="n">
        <f aca="false">I313*J313/1000</f>
        <v>0.509</v>
      </c>
      <c r="M313" s="647" t="n">
        <f aca="false">I313*K313/1000</f>
        <v>0.509</v>
      </c>
      <c r="N313" s="647" t="n">
        <f aca="false">+I313*J313/1000</f>
        <v>0.509</v>
      </c>
      <c r="O313" s="647" t="n">
        <f aca="false">+I313*K313/1000</f>
        <v>0.509</v>
      </c>
      <c r="P313" s="647" t="n">
        <f aca="false">L313-N313</f>
        <v>0</v>
      </c>
      <c r="Q313" s="647" t="n">
        <f aca="false">M313-O313</f>
        <v>0</v>
      </c>
      <c r="R313" s="648" t="n">
        <v>98</v>
      </c>
      <c r="S313" s="649" t="s">
        <v>485</v>
      </c>
      <c r="T313" s="650" t="n">
        <f aca="false">$B$13</f>
        <v>0.35</v>
      </c>
      <c r="U313" s="651" t="n">
        <f aca="false">+N313*R313*T313</f>
        <v>17.4587</v>
      </c>
      <c r="V313" s="652" t="s">
        <v>544</v>
      </c>
      <c r="W313" s="624"/>
      <c r="X313" s="624"/>
      <c r="Y313" s="624"/>
      <c r="Z313" s="624"/>
      <c r="AA313" s="624"/>
      <c r="AB313" s="624"/>
      <c r="AC313" s="624"/>
      <c r="AD313" s="624"/>
    </row>
    <row r="314" customFormat="false" ht="15.75" hidden="false" customHeight="false" outlineLevel="2" collapsed="false">
      <c r="A314" s="640" t="n">
        <v>39512</v>
      </c>
      <c r="B314" s="641" t="s">
        <v>481</v>
      </c>
      <c r="C314" s="627" t="s">
        <v>503</v>
      </c>
      <c r="D314" s="642" t="s">
        <v>492</v>
      </c>
      <c r="E314" s="642" t="s">
        <v>506</v>
      </c>
      <c r="F314" s="643" t="n">
        <v>30101</v>
      </c>
      <c r="G314" s="644" t="n">
        <v>783</v>
      </c>
      <c r="H314" s="644" t="s">
        <v>299</v>
      </c>
      <c r="I314" s="655" t="n">
        <v>28</v>
      </c>
      <c r="J314" s="653" t="n">
        <v>3.674</v>
      </c>
      <c r="K314" s="653" t="n">
        <v>4.083</v>
      </c>
      <c r="L314" s="647" t="n">
        <f aca="false">I314*J314/1000</f>
        <v>0.102872</v>
      </c>
      <c r="M314" s="647" t="n">
        <f aca="false">I314*K314/1000</f>
        <v>0.114324</v>
      </c>
      <c r="N314" s="647" t="n">
        <f aca="false">+I314*J314/1000</f>
        <v>0.102872</v>
      </c>
      <c r="O314" s="647" t="n">
        <f aca="false">+I314*K314/1000</f>
        <v>0.114324</v>
      </c>
      <c r="P314" s="647" t="n">
        <f aca="false">L314-N314</f>
        <v>0</v>
      </c>
      <c r="Q314" s="647" t="n">
        <f aca="false">M314-O314</f>
        <v>0</v>
      </c>
      <c r="R314" s="648" t="n">
        <v>98</v>
      </c>
      <c r="S314" s="649" t="s">
        <v>485</v>
      </c>
      <c r="T314" s="650" t="n">
        <f aca="false">$B$13</f>
        <v>0.35</v>
      </c>
      <c r="U314" s="651" t="n">
        <f aca="false">+N314*R314*T314</f>
        <v>3.5285096</v>
      </c>
      <c r="V314" s="652" t="s">
        <v>544</v>
      </c>
      <c r="W314" s="624"/>
      <c r="X314" s="624"/>
      <c r="Y314" s="624"/>
      <c r="Z314" s="624"/>
      <c r="AA314" s="624"/>
      <c r="AB314" s="624"/>
      <c r="AC314" s="624"/>
      <c r="AD314" s="624"/>
    </row>
    <row r="315" customFormat="false" ht="15.75" hidden="false" customHeight="false" outlineLevel="2" collapsed="false">
      <c r="A315" s="640" t="n">
        <v>39512</v>
      </c>
      <c r="B315" s="641" t="s">
        <v>481</v>
      </c>
      <c r="C315" s="627" t="s">
        <v>503</v>
      </c>
      <c r="D315" s="642" t="s">
        <v>492</v>
      </c>
      <c r="E315" s="642" t="s">
        <v>507</v>
      </c>
      <c r="F315" s="643" t="n">
        <v>30102</v>
      </c>
      <c r="G315" s="644" t="n">
        <v>772</v>
      </c>
      <c r="H315" s="644" t="s">
        <v>279</v>
      </c>
      <c r="I315" s="655" t="n">
        <v>48</v>
      </c>
      <c r="J315" s="656" t="n">
        <v>25</v>
      </c>
      <c r="K315" s="646" t="n">
        <v>25</v>
      </c>
      <c r="L315" s="647" t="n">
        <f aca="false">I315*J315/1000</f>
        <v>1.2</v>
      </c>
      <c r="M315" s="647" t="n">
        <f aca="false">I315*K315/1000</f>
        <v>1.2</v>
      </c>
      <c r="N315" s="647" t="n">
        <f aca="false">+I315*J315/1000</f>
        <v>1.2</v>
      </c>
      <c r="O315" s="647" t="n">
        <f aca="false">+I315*K315/1000</f>
        <v>1.2</v>
      </c>
      <c r="P315" s="647" t="n">
        <f aca="false">L315-N315</f>
        <v>0</v>
      </c>
      <c r="Q315" s="647" t="n">
        <f aca="false">M315-O315</f>
        <v>0</v>
      </c>
      <c r="R315" s="648" t="n">
        <v>106</v>
      </c>
      <c r="S315" s="649" t="s">
        <v>485</v>
      </c>
      <c r="T315" s="650" t="n">
        <f aca="false">$B$13</f>
        <v>0.35</v>
      </c>
      <c r="U315" s="651" t="n">
        <f aca="false">+N315*R315*T315</f>
        <v>44.52</v>
      </c>
      <c r="V315" s="652" t="s">
        <v>544</v>
      </c>
      <c r="W315" s="624"/>
      <c r="X315" s="624"/>
      <c r="Y315" s="624"/>
      <c r="Z315" s="624"/>
      <c r="AA315" s="624"/>
      <c r="AB315" s="624"/>
      <c r="AC315" s="624"/>
      <c r="AD315" s="624"/>
    </row>
    <row r="316" customFormat="false" ht="15.75" hidden="false" customHeight="false" outlineLevel="2" collapsed="false">
      <c r="A316" s="640" t="n">
        <v>39512</v>
      </c>
      <c r="B316" s="641" t="s">
        <v>481</v>
      </c>
      <c r="C316" s="627" t="s">
        <v>503</v>
      </c>
      <c r="D316" s="642" t="s">
        <v>492</v>
      </c>
      <c r="E316" s="642" t="s">
        <v>507</v>
      </c>
      <c r="F316" s="643" t="n">
        <v>30102</v>
      </c>
      <c r="G316" s="644" t="n">
        <v>759</v>
      </c>
      <c r="H316" s="644" t="s">
        <v>336</v>
      </c>
      <c r="I316" s="655" t="n">
        <v>7.88</v>
      </c>
      <c r="J316" s="656" t="n">
        <v>50</v>
      </c>
      <c r="K316" s="646" t="n">
        <v>50</v>
      </c>
      <c r="L316" s="647" t="n">
        <f aca="false">I316*J316/1000</f>
        <v>0.394</v>
      </c>
      <c r="M316" s="647" t="n">
        <f aca="false">I316*K316/1000</f>
        <v>0.394</v>
      </c>
      <c r="N316" s="647" t="n">
        <f aca="false">+I316*J316/1000</f>
        <v>0.394</v>
      </c>
      <c r="O316" s="647" t="n">
        <f aca="false">+I316*K316/1000</f>
        <v>0.394</v>
      </c>
      <c r="P316" s="647" t="n">
        <f aca="false">L316-N316</f>
        <v>0</v>
      </c>
      <c r="Q316" s="647" t="n">
        <f aca="false">M316-O316</f>
        <v>0</v>
      </c>
      <c r="R316" s="648" t="n">
        <v>106</v>
      </c>
      <c r="S316" s="649" t="s">
        <v>485</v>
      </c>
      <c r="T316" s="650" t="n">
        <f aca="false">$B$13</f>
        <v>0.35</v>
      </c>
      <c r="U316" s="651" t="n">
        <f aca="false">+N316*R316*T316</f>
        <v>14.6174</v>
      </c>
      <c r="V316" s="652" t="s">
        <v>544</v>
      </c>
      <c r="W316" s="624"/>
      <c r="X316" s="624"/>
      <c r="Y316" s="624"/>
      <c r="Z316" s="624"/>
      <c r="AA316" s="624"/>
      <c r="AB316" s="624"/>
      <c r="AC316" s="624"/>
      <c r="AD316" s="624"/>
    </row>
    <row r="317" customFormat="false" ht="15.75" hidden="false" customHeight="false" outlineLevel="2" collapsed="false">
      <c r="A317" s="640" t="n">
        <v>39512</v>
      </c>
      <c r="B317" s="641" t="s">
        <v>481</v>
      </c>
      <c r="C317" s="627" t="s">
        <v>503</v>
      </c>
      <c r="D317" s="642" t="s">
        <v>492</v>
      </c>
      <c r="E317" s="642" t="s">
        <v>507</v>
      </c>
      <c r="F317" s="643" t="n">
        <v>30102</v>
      </c>
      <c r="G317" s="644" t="n">
        <v>783</v>
      </c>
      <c r="H317" s="644" t="s">
        <v>299</v>
      </c>
      <c r="I317" s="655" t="n">
        <v>21</v>
      </c>
      <c r="J317" s="653" t="n">
        <v>3.674</v>
      </c>
      <c r="K317" s="653" t="n">
        <v>4.083</v>
      </c>
      <c r="L317" s="647" t="n">
        <f aca="false">I317*J317/1000</f>
        <v>0.077154</v>
      </c>
      <c r="M317" s="647" t="n">
        <f aca="false">I317*K317/1000</f>
        <v>0.085743</v>
      </c>
      <c r="N317" s="647" t="n">
        <f aca="false">+I317*J317/1000</f>
        <v>0.077154</v>
      </c>
      <c r="O317" s="647" t="n">
        <f aca="false">+I317*K317/1000</f>
        <v>0.085743</v>
      </c>
      <c r="P317" s="647" t="n">
        <f aca="false">L317-N317</f>
        <v>0</v>
      </c>
      <c r="Q317" s="647" t="n">
        <f aca="false">M317-O317</f>
        <v>0</v>
      </c>
      <c r="R317" s="648" t="n">
        <v>106</v>
      </c>
      <c r="S317" s="649" t="s">
        <v>485</v>
      </c>
      <c r="T317" s="650" t="n">
        <f aca="false">$B$13</f>
        <v>0.35</v>
      </c>
      <c r="U317" s="651" t="n">
        <f aca="false">+N317*R317*T317</f>
        <v>2.8624134</v>
      </c>
      <c r="V317" s="652" t="s">
        <v>544</v>
      </c>
      <c r="W317" s="624"/>
      <c r="X317" s="624"/>
      <c r="Y317" s="624"/>
      <c r="Z317" s="624"/>
      <c r="AA317" s="624"/>
      <c r="AB317" s="624"/>
      <c r="AC317" s="624"/>
      <c r="AD317" s="624"/>
    </row>
    <row r="318" customFormat="false" ht="15.75" hidden="false" customHeight="false" outlineLevel="2" collapsed="false">
      <c r="A318" s="640" t="n">
        <v>39512</v>
      </c>
      <c r="B318" s="641" t="s">
        <v>481</v>
      </c>
      <c r="C318" s="627" t="s">
        <v>503</v>
      </c>
      <c r="D318" s="642" t="s">
        <v>492</v>
      </c>
      <c r="E318" s="659" t="s">
        <v>508</v>
      </c>
      <c r="F318" s="643" t="n">
        <v>30104.5298701299</v>
      </c>
      <c r="G318" s="644" t="n">
        <v>772</v>
      </c>
      <c r="H318" s="644" t="s">
        <v>279</v>
      </c>
      <c r="I318" s="655" t="n">
        <v>53</v>
      </c>
      <c r="J318" s="656" t="n">
        <v>25</v>
      </c>
      <c r="K318" s="646" t="n">
        <v>25</v>
      </c>
      <c r="L318" s="647" t="n">
        <f aca="false">I318*J318/1000</f>
        <v>1.325</v>
      </c>
      <c r="M318" s="647" t="n">
        <f aca="false">I318*K318/1000</f>
        <v>1.325</v>
      </c>
      <c r="N318" s="647" t="n">
        <f aca="false">+I318*J318/1000</f>
        <v>1.325</v>
      </c>
      <c r="O318" s="647" t="n">
        <f aca="false">+I318*K318/1000</f>
        <v>1.325</v>
      </c>
      <c r="P318" s="647" t="n">
        <f aca="false">L318-N318</f>
        <v>0</v>
      </c>
      <c r="Q318" s="647" t="n">
        <f aca="false">M318-O318</f>
        <v>0</v>
      </c>
      <c r="R318" s="648" t="n">
        <v>100</v>
      </c>
      <c r="S318" s="649" t="s">
        <v>485</v>
      </c>
      <c r="T318" s="650" t="n">
        <f aca="false">$B$13</f>
        <v>0.35</v>
      </c>
      <c r="U318" s="651" t="n">
        <f aca="false">+N318*R318*T318</f>
        <v>46.375</v>
      </c>
      <c r="V318" s="652" t="s">
        <v>544</v>
      </c>
      <c r="W318" s="624"/>
      <c r="X318" s="624"/>
      <c r="Y318" s="624"/>
      <c r="Z318" s="624"/>
      <c r="AA318" s="624"/>
      <c r="AB318" s="624"/>
      <c r="AC318" s="624"/>
      <c r="AD318" s="624"/>
    </row>
    <row r="319" customFormat="false" ht="15.75" hidden="false" customHeight="false" outlineLevel="2" collapsed="false">
      <c r="A319" s="640" t="n">
        <v>39512</v>
      </c>
      <c r="B319" s="641" t="s">
        <v>481</v>
      </c>
      <c r="C319" s="627" t="s">
        <v>503</v>
      </c>
      <c r="D319" s="642" t="s">
        <v>492</v>
      </c>
      <c r="E319" s="659" t="s">
        <v>508</v>
      </c>
      <c r="F319" s="643" t="n">
        <v>30104.8454545454</v>
      </c>
      <c r="G319" s="644" t="n">
        <v>759</v>
      </c>
      <c r="H319" s="644" t="s">
        <v>336</v>
      </c>
      <c r="I319" s="655" t="n">
        <v>8.82</v>
      </c>
      <c r="J319" s="656" t="n">
        <v>50</v>
      </c>
      <c r="K319" s="646" t="n">
        <v>50</v>
      </c>
      <c r="L319" s="647" t="n">
        <f aca="false">I319*J319/1000</f>
        <v>0.441</v>
      </c>
      <c r="M319" s="647" t="n">
        <f aca="false">I319*K319/1000</f>
        <v>0.441</v>
      </c>
      <c r="N319" s="647" t="n">
        <f aca="false">+I319*J319/1000</f>
        <v>0.441</v>
      </c>
      <c r="O319" s="647" t="n">
        <f aca="false">+I319*K319/1000</f>
        <v>0.441</v>
      </c>
      <c r="P319" s="647" t="n">
        <f aca="false">L319-N319</f>
        <v>0</v>
      </c>
      <c r="Q319" s="647" t="n">
        <f aca="false">M319-O319</f>
        <v>0</v>
      </c>
      <c r="R319" s="648" t="n">
        <v>100</v>
      </c>
      <c r="S319" s="649" t="s">
        <v>485</v>
      </c>
      <c r="T319" s="650" t="n">
        <f aca="false">$B$13</f>
        <v>0.35</v>
      </c>
      <c r="U319" s="651" t="n">
        <f aca="false">+N319*R319*T319</f>
        <v>15.435</v>
      </c>
      <c r="V319" s="652" t="s">
        <v>544</v>
      </c>
      <c r="W319" s="624"/>
      <c r="X319" s="624"/>
      <c r="Y319" s="624"/>
      <c r="Z319" s="624"/>
      <c r="AA319" s="624"/>
      <c r="AB319" s="624"/>
      <c r="AC319" s="624"/>
      <c r="AD319" s="624"/>
    </row>
    <row r="320" customFormat="false" ht="15.75" hidden="false" customHeight="false" outlineLevel="2" collapsed="false">
      <c r="A320" s="640" t="n">
        <v>39512</v>
      </c>
      <c r="B320" s="641" t="s">
        <v>481</v>
      </c>
      <c r="C320" s="627" t="s">
        <v>503</v>
      </c>
      <c r="D320" s="642" t="s">
        <v>492</v>
      </c>
      <c r="E320" s="659" t="s">
        <v>508</v>
      </c>
      <c r="F320" s="643" t="n">
        <v>30105.161038961</v>
      </c>
      <c r="G320" s="644" t="n">
        <v>783</v>
      </c>
      <c r="H320" s="644" t="s">
        <v>299</v>
      </c>
      <c r="I320" s="655" t="n">
        <v>24</v>
      </c>
      <c r="J320" s="653" t="n">
        <v>3.674</v>
      </c>
      <c r="K320" s="653" t="n">
        <v>4.083</v>
      </c>
      <c r="L320" s="647" t="n">
        <f aca="false">I320*J320/1000</f>
        <v>0.088176</v>
      </c>
      <c r="M320" s="647" t="n">
        <f aca="false">I320*K320/1000</f>
        <v>0.097992</v>
      </c>
      <c r="N320" s="647" t="n">
        <f aca="false">+I320*J320/1000</f>
        <v>0.088176</v>
      </c>
      <c r="O320" s="647" t="n">
        <f aca="false">+I320*K320/1000</f>
        <v>0.097992</v>
      </c>
      <c r="P320" s="647" t="n">
        <f aca="false">L320-N320</f>
        <v>0</v>
      </c>
      <c r="Q320" s="647" t="n">
        <f aca="false">M320-O320</f>
        <v>0</v>
      </c>
      <c r="R320" s="648" t="n">
        <v>100</v>
      </c>
      <c r="S320" s="649" t="s">
        <v>485</v>
      </c>
      <c r="T320" s="650" t="n">
        <f aca="false">$B$13</f>
        <v>0.35</v>
      </c>
      <c r="U320" s="651" t="n">
        <f aca="false">+N320*R320*T320</f>
        <v>3.08616</v>
      </c>
      <c r="V320" s="652" t="s">
        <v>544</v>
      </c>
      <c r="W320" s="624"/>
      <c r="X320" s="624"/>
      <c r="Y320" s="624"/>
      <c r="Z320" s="624"/>
      <c r="AA320" s="624"/>
      <c r="AB320" s="624"/>
      <c r="AC320" s="624"/>
      <c r="AD320" s="624"/>
    </row>
    <row r="321" customFormat="false" ht="15.75" hidden="false" customHeight="false" outlineLevel="2" collapsed="false">
      <c r="A321" s="640" t="n">
        <v>39512</v>
      </c>
      <c r="B321" s="641" t="s">
        <v>481</v>
      </c>
      <c r="C321" s="627" t="s">
        <v>503</v>
      </c>
      <c r="D321" s="642" t="s">
        <v>492</v>
      </c>
      <c r="E321" s="659" t="s">
        <v>509</v>
      </c>
      <c r="F321" s="643" t="n">
        <v>30105.7922077922</v>
      </c>
      <c r="G321" s="644" t="n">
        <v>772</v>
      </c>
      <c r="H321" s="644" t="s">
        <v>279</v>
      </c>
      <c r="I321" s="655" t="n">
        <v>79</v>
      </c>
      <c r="J321" s="656" t="n">
        <v>25</v>
      </c>
      <c r="K321" s="646" t="n">
        <v>25</v>
      </c>
      <c r="L321" s="647" t="n">
        <f aca="false">I321*J321/1000</f>
        <v>1.975</v>
      </c>
      <c r="M321" s="647" t="n">
        <f aca="false">I321*K321/1000</f>
        <v>1.975</v>
      </c>
      <c r="N321" s="647" t="n">
        <f aca="false">+I321*J321/1000</f>
        <v>1.975</v>
      </c>
      <c r="O321" s="647" t="n">
        <f aca="false">+I321*K321/1000</f>
        <v>1.975</v>
      </c>
      <c r="P321" s="647" t="n">
        <f aca="false">L321-N321</f>
        <v>0</v>
      </c>
      <c r="Q321" s="647" t="n">
        <f aca="false">M321-O321</f>
        <v>0</v>
      </c>
      <c r="R321" s="648" t="n">
        <v>117</v>
      </c>
      <c r="S321" s="649" t="s">
        <v>485</v>
      </c>
      <c r="T321" s="650" t="n">
        <f aca="false">$B$13</f>
        <v>0.35</v>
      </c>
      <c r="U321" s="651" t="n">
        <f aca="false">+N321*R321*T321</f>
        <v>80.87625</v>
      </c>
      <c r="V321" s="652" t="s">
        <v>544</v>
      </c>
      <c r="W321" s="624"/>
      <c r="X321" s="624"/>
      <c r="Y321" s="624"/>
      <c r="Z321" s="624"/>
      <c r="AA321" s="624"/>
      <c r="AB321" s="624"/>
      <c r="AC321" s="624"/>
      <c r="AD321" s="624"/>
    </row>
    <row r="322" customFormat="false" ht="15.75" hidden="false" customHeight="false" outlineLevel="2" collapsed="false">
      <c r="A322" s="640" t="n">
        <v>39512</v>
      </c>
      <c r="B322" s="641" t="s">
        <v>481</v>
      </c>
      <c r="C322" s="627" t="s">
        <v>503</v>
      </c>
      <c r="D322" s="642" t="s">
        <v>492</v>
      </c>
      <c r="E322" s="659" t="s">
        <v>509</v>
      </c>
      <c r="F322" s="643" t="n">
        <v>30106.1077922078</v>
      </c>
      <c r="G322" s="644" t="n">
        <v>759</v>
      </c>
      <c r="H322" s="644" t="s">
        <v>336</v>
      </c>
      <c r="I322" s="655" t="n">
        <v>13.02</v>
      </c>
      <c r="J322" s="656" t="n">
        <v>50</v>
      </c>
      <c r="K322" s="646" t="n">
        <v>50</v>
      </c>
      <c r="L322" s="647" t="n">
        <f aca="false">I322*J322/1000</f>
        <v>0.651</v>
      </c>
      <c r="M322" s="647" t="n">
        <f aca="false">I322*K322/1000</f>
        <v>0.651</v>
      </c>
      <c r="N322" s="647" t="n">
        <f aca="false">+I322*J322/1000</f>
        <v>0.651</v>
      </c>
      <c r="O322" s="647" t="n">
        <f aca="false">+I322*K322/1000</f>
        <v>0.651</v>
      </c>
      <c r="P322" s="647" t="n">
        <f aca="false">L322-N322</f>
        <v>0</v>
      </c>
      <c r="Q322" s="647" t="n">
        <f aca="false">M322-O322</f>
        <v>0</v>
      </c>
      <c r="R322" s="648" t="n">
        <v>117</v>
      </c>
      <c r="S322" s="649" t="s">
        <v>485</v>
      </c>
      <c r="T322" s="650" t="n">
        <f aca="false">$B$13</f>
        <v>0.35</v>
      </c>
      <c r="U322" s="651" t="n">
        <f aca="false">+N322*R322*T322</f>
        <v>26.65845</v>
      </c>
      <c r="V322" s="652" t="s">
        <v>544</v>
      </c>
      <c r="W322" s="624"/>
      <c r="X322" s="624"/>
      <c r="Y322" s="624"/>
      <c r="Z322" s="624"/>
      <c r="AA322" s="624"/>
      <c r="AB322" s="624"/>
      <c r="AC322" s="624"/>
      <c r="AD322" s="624"/>
    </row>
    <row r="323" customFormat="false" ht="15.75" hidden="false" customHeight="false" outlineLevel="2" collapsed="false">
      <c r="A323" s="640" t="n">
        <v>39512</v>
      </c>
      <c r="B323" s="641" t="s">
        <v>481</v>
      </c>
      <c r="C323" s="627" t="s">
        <v>503</v>
      </c>
      <c r="D323" s="642" t="s">
        <v>492</v>
      </c>
      <c r="E323" s="659" t="s">
        <v>509</v>
      </c>
      <c r="F323" s="643" t="n">
        <v>30106.4233766234</v>
      </c>
      <c r="G323" s="644" t="n">
        <v>783</v>
      </c>
      <c r="H323" s="644" t="s">
        <v>299</v>
      </c>
      <c r="I323" s="655" t="n">
        <v>35</v>
      </c>
      <c r="J323" s="653" t="n">
        <v>3.674</v>
      </c>
      <c r="K323" s="653" t="n">
        <v>4.083</v>
      </c>
      <c r="L323" s="647" t="n">
        <f aca="false">I323*J323/1000</f>
        <v>0.12859</v>
      </c>
      <c r="M323" s="647" t="n">
        <f aca="false">I323*K323/1000</f>
        <v>0.142905</v>
      </c>
      <c r="N323" s="647" t="n">
        <f aca="false">+I323*J323/1000</f>
        <v>0.12859</v>
      </c>
      <c r="O323" s="647" t="n">
        <f aca="false">+I323*K323/1000</f>
        <v>0.142905</v>
      </c>
      <c r="P323" s="647" t="n">
        <f aca="false">L323-N323</f>
        <v>0</v>
      </c>
      <c r="Q323" s="647" t="n">
        <f aca="false">M323-O323</f>
        <v>0</v>
      </c>
      <c r="R323" s="648" t="n">
        <v>117</v>
      </c>
      <c r="S323" s="649" t="s">
        <v>485</v>
      </c>
      <c r="T323" s="650" t="n">
        <f aca="false">$B$13</f>
        <v>0.35</v>
      </c>
      <c r="U323" s="651" t="n">
        <f aca="false">+N323*R323*T323</f>
        <v>5.2657605</v>
      </c>
      <c r="V323" s="652" t="s">
        <v>544</v>
      </c>
      <c r="W323" s="624"/>
      <c r="X323" s="624"/>
      <c r="Y323" s="624"/>
      <c r="Z323" s="624"/>
      <c r="AA323" s="624"/>
      <c r="AB323" s="624"/>
      <c r="AC323" s="624"/>
      <c r="AD323" s="624"/>
    </row>
    <row r="324" customFormat="false" ht="15.75" hidden="false" customHeight="false" outlineLevel="2" collapsed="false">
      <c r="A324" s="640" t="n">
        <v>39512</v>
      </c>
      <c r="B324" s="641" t="s">
        <v>481</v>
      </c>
      <c r="C324" s="627" t="s">
        <v>503</v>
      </c>
      <c r="D324" s="642" t="s">
        <v>492</v>
      </c>
      <c r="E324" s="659" t="s">
        <v>510</v>
      </c>
      <c r="F324" s="643" t="n">
        <v>30108.6324675325</v>
      </c>
      <c r="G324" s="644" t="n">
        <v>772</v>
      </c>
      <c r="H324" s="644" t="s">
        <v>279</v>
      </c>
      <c r="I324" s="655" t="n">
        <v>22</v>
      </c>
      <c r="J324" s="660" t="n">
        <v>25</v>
      </c>
      <c r="K324" s="646" t="n">
        <v>25</v>
      </c>
      <c r="L324" s="647" t="n">
        <f aca="false">I324*J324/1000</f>
        <v>0.55</v>
      </c>
      <c r="M324" s="647" t="n">
        <f aca="false">I324*K324/1000</f>
        <v>0.55</v>
      </c>
      <c r="N324" s="647" t="n">
        <f aca="false">+I324*J324/1000</f>
        <v>0.55</v>
      </c>
      <c r="O324" s="647" t="n">
        <f aca="false">+I324*K324/1000</f>
        <v>0.55</v>
      </c>
      <c r="P324" s="647" t="n">
        <f aca="false">L324-N324</f>
        <v>0</v>
      </c>
      <c r="Q324" s="647" t="n">
        <f aca="false">M324-O324</f>
        <v>0</v>
      </c>
      <c r="R324" s="648" t="n">
        <v>107</v>
      </c>
      <c r="S324" s="649" t="s">
        <v>485</v>
      </c>
      <c r="T324" s="650" t="n">
        <f aca="false">$B$13</f>
        <v>0.35</v>
      </c>
      <c r="U324" s="651" t="n">
        <f aca="false">+N324*R324*T324</f>
        <v>20.5975</v>
      </c>
      <c r="V324" s="652" t="s">
        <v>544</v>
      </c>
      <c r="W324" s="624"/>
      <c r="X324" s="624"/>
      <c r="Y324" s="624"/>
      <c r="Z324" s="624"/>
      <c r="AA324" s="624"/>
      <c r="AB324" s="624"/>
      <c r="AC324" s="624"/>
      <c r="AD324" s="624"/>
    </row>
    <row r="325" customFormat="false" ht="15.75" hidden="false" customHeight="false" outlineLevel="2" collapsed="false">
      <c r="A325" s="640" t="n">
        <v>39512</v>
      </c>
      <c r="B325" s="641" t="s">
        <v>481</v>
      </c>
      <c r="C325" s="627" t="s">
        <v>503</v>
      </c>
      <c r="D325" s="642" t="s">
        <v>492</v>
      </c>
      <c r="E325" s="659" t="s">
        <v>510</v>
      </c>
      <c r="F325" s="643" t="n">
        <v>30108.948051948</v>
      </c>
      <c r="G325" s="644" t="n">
        <v>759</v>
      </c>
      <c r="H325" s="644" t="s">
        <v>336</v>
      </c>
      <c r="I325" s="655" t="n">
        <v>3.52</v>
      </c>
      <c r="J325" s="656" t="n">
        <v>50</v>
      </c>
      <c r="K325" s="646" t="n">
        <v>50</v>
      </c>
      <c r="L325" s="647" t="n">
        <f aca="false">I325*J325/1000</f>
        <v>0.176</v>
      </c>
      <c r="M325" s="647" t="n">
        <f aca="false">I325*K325/1000</f>
        <v>0.176</v>
      </c>
      <c r="N325" s="647" t="n">
        <f aca="false">+I325*J325/1000</f>
        <v>0.176</v>
      </c>
      <c r="O325" s="647" t="n">
        <f aca="false">+I325*K325/1000</f>
        <v>0.176</v>
      </c>
      <c r="P325" s="647" t="n">
        <f aca="false">L325-N325</f>
        <v>0</v>
      </c>
      <c r="Q325" s="647" t="n">
        <f aca="false">M325-O325</f>
        <v>0</v>
      </c>
      <c r="R325" s="648" t="n">
        <v>107</v>
      </c>
      <c r="S325" s="649" t="s">
        <v>485</v>
      </c>
      <c r="T325" s="650" t="n">
        <f aca="false">$B$13</f>
        <v>0.35</v>
      </c>
      <c r="U325" s="651" t="n">
        <f aca="false">+N325*R325*T325</f>
        <v>6.5912</v>
      </c>
      <c r="V325" s="652" t="s">
        <v>544</v>
      </c>
      <c r="W325" s="624"/>
      <c r="X325" s="624"/>
      <c r="Y325" s="624"/>
      <c r="Z325" s="624"/>
      <c r="AA325" s="624"/>
      <c r="AB325" s="624"/>
      <c r="AC325" s="624"/>
      <c r="AD325" s="624"/>
    </row>
    <row r="326" customFormat="false" ht="15.75" hidden="false" customHeight="false" outlineLevel="2" collapsed="false">
      <c r="A326" s="640" t="n">
        <v>39512</v>
      </c>
      <c r="B326" s="641" t="s">
        <v>481</v>
      </c>
      <c r="C326" s="627" t="s">
        <v>503</v>
      </c>
      <c r="D326" s="642" t="s">
        <v>492</v>
      </c>
      <c r="E326" s="659" t="s">
        <v>510</v>
      </c>
      <c r="F326" s="643" t="n">
        <v>30109.2636363636</v>
      </c>
      <c r="G326" s="644" t="n">
        <v>783</v>
      </c>
      <c r="H326" s="644" t="s">
        <v>299</v>
      </c>
      <c r="I326" s="655" t="n">
        <v>10</v>
      </c>
      <c r="J326" s="653" t="n">
        <v>3.674</v>
      </c>
      <c r="K326" s="653" t="n">
        <v>4.083</v>
      </c>
      <c r="L326" s="647" t="n">
        <f aca="false">I326*J326/1000</f>
        <v>0.03674</v>
      </c>
      <c r="M326" s="647" t="n">
        <f aca="false">I326*K326/1000</f>
        <v>0.04083</v>
      </c>
      <c r="N326" s="647" t="n">
        <f aca="false">+I326*J326/1000</f>
        <v>0.03674</v>
      </c>
      <c r="O326" s="647" t="n">
        <f aca="false">+I326*K326/1000</f>
        <v>0.04083</v>
      </c>
      <c r="P326" s="647" t="n">
        <f aca="false">L326-N326</f>
        <v>0</v>
      </c>
      <c r="Q326" s="647" t="n">
        <f aca="false">M326-O326</f>
        <v>0</v>
      </c>
      <c r="R326" s="648" t="n">
        <v>107</v>
      </c>
      <c r="S326" s="649" t="s">
        <v>485</v>
      </c>
      <c r="T326" s="650" t="n">
        <f aca="false">$B$13</f>
        <v>0.35</v>
      </c>
      <c r="U326" s="651" t="n">
        <f aca="false">+N326*R326*T326</f>
        <v>1.375913</v>
      </c>
      <c r="V326" s="652" t="s">
        <v>544</v>
      </c>
      <c r="W326" s="624"/>
      <c r="X326" s="624"/>
      <c r="Y326" s="624"/>
      <c r="Z326" s="624"/>
      <c r="AA326" s="624"/>
      <c r="AB326" s="624"/>
      <c r="AC326" s="624"/>
      <c r="AD326" s="624"/>
    </row>
    <row r="327" customFormat="false" ht="15.75" hidden="false" customHeight="false" outlineLevel="2" collapsed="false">
      <c r="A327" s="640" t="n">
        <v>39512</v>
      </c>
      <c r="B327" s="641" t="s">
        <v>481</v>
      </c>
      <c r="C327" s="627" t="s">
        <v>503</v>
      </c>
      <c r="D327" s="642" t="s">
        <v>492</v>
      </c>
      <c r="E327" s="659" t="s">
        <v>511</v>
      </c>
      <c r="F327" s="643" t="n">
        <v>30109.5792207792</v>
      </c>
      <c r="G327" s="644" t="n">
        <v>772</v>
      </c>
      <c r="H327" s="644" t="s">
        <v>279</v>
      </c>
      <c r="I327" s="655" t="n">
        <v>49</v>
      </c>
      <c r="J327" s="660" t="n">
        <v>25</v>
      </c>
      <c r="K327" s="646" t="n">
        <v>25</v>
      </c>
      <c r="L327" s="647" t="n">
        <f aca="false">I327*J327/1000</f>
        <v>1.225</v>
      </c>
      <c r="M327" s="647" t="n">
        <f aca="false">I327*K327/1000</f>
        <v>1.225</v>
      </c>
      <c r="N327" s="647" t="n">
        <f aca="false">+I327*J327/1000</f>
        <v>1.225</v>
      </c>
      <c r="O327" s="647" t="n">
        <f aca="false">+I327*K327/1000</f>
        <v>1.225</v>
      </c>
      <c r="P327" s="647" t="n">
        <f aca="false">L327-N327</f>
        <v>0</v>
      </c>
      <c r="Q327" s="647" t="n">
        <f aca="false">M327-O327</f>
        <v>0</v>
      </c>
      <c r="R327" s="648" t="n">
        <v>112</v>
      </c>
      <c r="S327" s="649" t="s">
        <v>485</v>
      </c>
      <c r="T327" s="650" t="n">
        <f aca="false">$B$13</f>
        <v>0.35</v>
      </c>
      <c r="U327" s="651" t="n">
        <f aca="false">+N327*R327*T327</f>
        <v>48.02</v>
      </c>
      <c r="V327" s="652" t="s">
        <v>544</v>
      </c>
      <c r="W327" s="624"/>
      <c r="X327" s="624"/>
      <c r="Y327" s="624"/>
      <c r="Z327" s="624"/>
      <c r="AA327" s="624"/>
      <c r="AB327" s="624"/>
      <c r="AC327" s="624"/>
      <c r="AD327" s="624"/>
    </row>
    <row r="328" customFormat="false" ht="15.75" hidden="false" customHeight="false" outlineLevel="2" collapsed="false">
      <c r="A328" s="640" t="n">
        <v>39512</v>
      </c>
      <c r="B328" s="641" t="s">
        <v>481</v>
      </c>
      <c r="C328" s="627" t="s">
        <v>503</v>
      </c>
      <c r="D328" s="642" t="s">
        <v>492</v>
      </c>
      <c r="E328" s="659" t="s">
        <v>511</v>
      </c>
      <c r="F328" s="643" t="n">
        <v>30109.8948051948</v>
      </c>
      <c r="G328" s="661" t="n">
        <v>759</v>
      </c>
      <c r="H328" s="644" t="s">
        <v>336</v>
      </c>
      <c r="I328" s="655" t="n">
        <v>8.04</v>
      </c>
      <c r="J328" s="660" t="n">
        <v>50</v>
      </c>
      <c r="K328" s="646" t="n">
        <v>50</v>
      </c>
      <c r="L328" s="647" t="n">
        <f aca="false">I328*J328/1000</f>
        <v>0.402</v>
      </c>
      <c r="M328" s="647" t="n">
        <f aca="false">I328*K328/1000</f>
        <v>0.402</v>
      </c>
      <c r="N328" s="647" t="n">
        <f aca="false">+I328*J328/1000</f>
        <v>0.402</v>
      </c>
      <c r="O328" s="647" t="n">
        <f aca="false">+I328*K328/1000</f>
        <v>0.402</v>
      </c>
      <c r="P328" s="647" t="n">
        <f aca="false">L328-N328</f>
        <v>0</v>
      </c>
      <c r="Q328" s="647" t="n">
        <f aca="false">M328-O328</f>
        <v>0</v>
      </c>
      <c r="R328" s="648" t="n">
        <v>112</v>
      </c>
      <c r="S328" s="649" t="s">
        <v>485</v>
      </c>
      <c r="T328" s="650" t="n">
        <f aca="false">$B$13</f>
        <v>0.35</v>
      </c>
      <c r="U328" s="651" t="n">
        <f aca="false">+N328*R328*T328</f>
        <v>15.7584</v>
      </c>
      <c r="V328" s="652" t="s">
        <v>544</v>
      </c>
      <c r="W328" s="624"/>
      <c r="X328" s="624"/>
      <c r="Y328" s="624"/>
      <c r="Z328" s="624"/>
      <c r="AA328" s="624"/>
      <c r="AB328" s="624"/>
      <c r="AC328" s="624"/>
      <c r="AD328" s="624"/>
    </row>
    <row r="329" customFormat="false" ht="15.75" hidden="false" customHeight="false" outlineLevel="2" collapsed="false">
      <c r="A329" s="640" t="n">
        <v>39512</v>
      </c>
      <c r="B329" s="641" t="s">
        <v>481</v>
      </c>
      <c r="C329" s="627" t="s">
        <v>503</v>
      </c>
      <c r="D329" s="642" t="s">
        <v>492</v>
      </c>
      <c r="E329" s="659" t="s">
        <v>511</v>
      </c>
      <c r="F329" s="643" t="n">
        <v>30110.2103896104</v>
      </c>
      <c r="G329" s="644" t="n">
        <v>783</v>
      </c>
      <c r="H329" s="644" t="s">
        <v>299</v>
      </c>
      <c r="I329" s="655" t="n">
        <v>22</v>
      </c>
      <c r="J329" s="653" t="n">
        <v>3.674</v>
      </c>
      <c r="K329" s="653" t="n">
        <v>4.083</v>
      </c>
      <c r="L329" s="647" t="n">
        <f aca="false">I329*J329/1000</f>
        <v>0.080828</v>
      </c>
      <c r="M329" s="647" t="n">
        <f aca="false">I329*K329/1000</f>
        <v>0.089826</v>
      </c>
      <c r="N329" s="647" t="n">
        <f aca="false">+I329*J329/1000</f>
        <v>0.080828</v>
      </c>
      <c r="O329" s="647" t="n">
        <f aca="false">+I329*K329/1000</f>
        <v>0.089826</v>
      </c>
      <c r="P329" s="647" t="n">
        <f aca="false">L329-N329</f>
        <v>0</v>
      </c>
      <c r="Q329" s="647" t="n">
        <f aca="false">M329-O329</f>
        <v>0</v>
      </c>
      <c r="R329" s="648" t="n">
        <v>112</v>
      </c>
      <c r="S329" s="649" t="s">
        <v>485</v>
      </c>
      <c r="T329" s="650" t="n">
        <f aca="false">$B$13</f>
        <v>0.35</v>
      </c>
      <c r="U329" s="651" t="n">
        <f aca="false">+N329*R329*T329</f>
        <v>3.1684576</v>
      </c>
      <c r="V329" s="652" t="s">
        <v>544</v>
      </c>
      <c r="W329" s="624"/>
      <c r="X329" s="624"/>
      <c r="Y329" s="624"/>
      <c r="Z329" s="624"/>
      <c r="AA329" s="624"/>
      <c r="AB329" s="624"/>
      <c r="AC329" s="624"/>
      <c r="AD329" s="624"/>
    </row>
    <row r="330" customFormat="false" ht="15.75" hidden="false" customHeight="false" outlineLevel="2" collapsed="false">
      <c r="A330" s="640" t="n">
        <v>39512</v>
      </c>
      <c r="B330" s="641" t="s">
        <v>481</v>
      </c>
      <c r="C330" s="627" t="s">
        <v>503</v>
      </c>
      <c r="D330" s="642" t="s">
        <v>492</v>
      </c>
      <c r="E330" s="659" t="s">
        <v>512</v>
      </c>
      <c r="F330" s="643" t="n">
        <v>30112.735064935</v>
      </c>
      <c r="G330" s="644" t="n">
        <v>772</v>
      </c>
      <c r="H330" s="644" t="s">
        <v>279</v>
      </c>
      <c r="I330" s="655" t="n">
        <v>28</v>
      </c>
      <c r="J330" s="656" t="n">
        <v>25</v>
      </c>
      <c r="K330" s="646" t="n">
        <v>25</v>
      </c>
      <c r="L330" s="647" t="n">
        <f aca="false">I330*J330/1000</f>
        <v>0.7</v>
      </c>
      <c r="M330" s="647" t="n">
        <f aca="false">I330*K330/1000</f>
        <v>0.7</v>
      </c>
      <c r="N330" s="647" t="n">
        <f aca="false">+I330*J330/1000</f>
        <v>0.7</v>
      </c>
      <c r="O330" s="647" t="n">
        <f aca="false">+I330*K330/1000</f>
        <v>0.7</v>
      </c>
      <c r="P330" s="647" t="n">
        <f aca="false">L330-N330</f>
        <v>0</v>
      </c>
      <c r="Q330" s="647" t="n">
        <f aca="false">M330-O330</f>
        <v>0</v>
      </c>
      <c r="R330" s="648" t="n">
        <v>81</v>
      </c>
      <c r="S330" s="649" t="s">
        <v>485</v>
      </c>
      <c r="T330" s="650" t="n">
        <f aca="false">$B$13</f>
        <v>0.35</v>
      </c>
      <c r="U330" s="651" t="n">
        <f aca="false">+N330*R330*T330</f>
        <v>19.845</v>
      </c>
      <c r="V330" s="652" t="s">
        <v>544</v>
      </c>
      <c r="W330" s="624"/>
      <c r="X330" s="624"/>
      <c r="Y330" s="624"/>
      <c r="Z330" s="624"/>
      <c r="AA330" s="624"/>
      <c r="AB330" s="624"/>
      <c r="AC330" s="624"/>
      <c r="AD330" s="624"/>
    </row>
    <row r="331" customFormat="false" ht="15.75" hidden="false" customHeight="false" outlineLevel="2" collapsed="false">
      <c r="A331" s="640" t="n">
        <v>39512</v>
      </c>
      <c r="B331" s="641" t="s">
        <v>481</v>
      </c>
      <c r="C331" s="627" t="s">
        <v>503</v>
      </c>
      <c r="D331" s="642" t="s">
        <v>492</v>
      </c>
      <c r="E331" s="659" t="s">
        <v>512</v>
      </c>
      <c r="F331" s="643" t="n">
        <v>30113.0506493506</v>
      </c>
      <c r="G331" s="644" t="n">
        <v>759</v>
      </c>
      <c r="H331" s="644" t="s">
        <v>336</v>
      </c>
      <c r="I331" s="655" t="n">
        <v>4.55</v>
      </c>
      <c r="J331" s="656" t="n">
        <v>50</v>
      </c>
      <c r="K331" s="646" t="n">
        <v>50</v>
      </c>
      <c r="L331" s="647" t="n">
        <f aca="false">I331*J331/1000</f>
        <v>0.2275</v>
      </c>
      <c r="M331" s="647" t="n">
        <f aca="false">I331*K331/1000</f>
        <v>0.2275</v>
      </c>
      <c r="N331" s="647" t="n">
        <f aca="false">+I331*J331/1000</f>
        <v>0.2275</v>
      </c>
      <c r="O331" s="647" t="n">
        <f aca="false">+I331*K331/1000</f>
        <v>0.2275</v>
      </c>
      <c r="P331" s="647" t="n">
        <f aca="false">L331-N331</f>
        <v>0</v>
      </c>
      <c r="Q331" s="647" t="n">
        <f aca="false">M331-O331</f>
        <v>0</v>
      </c>
      <c r="R331" s="648" t="n">
        <v>81</v>
      </c>
      <c r="S331" s="649" t="s">
        <v>485</v>
      </c>
      <c r="T331" s="650" t="n">
        <f aca="false">$B$13</f>
        <v>0.35</v>
      </c>
      <c r="U331" s="651" t="n">
        <f aca="false">+N331*R331*T331</f>
        <v>6.449625</v>
      </c>
      <c r="V331" s="652" t="s">
        <v>544</v>
      </c>
      <c r="W331" s="624"/>
      <c r="X331" s="624"/>
      <c r="Y331" s="624"/>
      <c r="Z331" s="624"/>
      <c r="AA331" s="624"/>
      <c r="AB331" s="624"/>
      <c r="AC331" s="624"/>
      <c r="AD331" s="624"/>
    </row>
    <row r="332" customFormat="false" ht="15.75" hidden="false" customHeight="false" outlineLevel="2" collapsed="false">
      <c r="A332" s="640" t="n">
        <v>39512</v>
      </c>
      <c r="B332" s="641" t="s">
        <v>481</v>
      </c>
      <c r="C332" s="627" t="s">
        <v>503</v>
      </c>
      <c r="D332" s="642" t="s">
        <v>492</v>
      </c>
      <c r="E332" s="659" t="s">
        <v>512</v>
      </c>
      <c r="F332" s="643" t="n">
        <v>30113.3662337662</v>
      </c>
      <c r="G332" s="661" t="n">
        <v>783</v>
      </c>
      <c r="H332" s="644" t="s">
        <v>299</v>
      </c>
      <c r="I332" s="655" t="n">
        <v>12</v>
      </c>
      <c r="J332" s="653" t="n">
        <v>3.674</v>
      </c>
      <c r="K332" s="653" t="n">
        <v>4.083</v>
      </c>
      <c r="L332" s="647" t="n">
        <f aca="false">I332*J332/1000</f>
        <v>0.044088</v>
      </c>
      <c r="M332" s="647" t="n">
        <f aca="false">I332*K332/1000</f>
        <v>0.048996</v>
      </c>
      <c r="N332" s="647" t="n">
        <f aca="false">+I332*J332/1000</f>
        <v>0.044088</v>
      </c>
      <c r="O332" s="647" t="n">
        <f aca="false">+I332*K332/1000</f>
        <v>0.048996</v>
      </c>
      <c r="P332" s="647" t="n">
        <f aca="false">L332-N332</f>
        <v>0</v>
      </c>
      <c r="Q332" s="647" t="n">
        <f aca="false">M332-O332</f>
        <v>0</v>
      </c>
      <c r="R332" s="648" t="n">
        <v>81</v>
      </c>
      <c r="S332" s="649" t="s">
        <v>485</v>
      </c>
      <c r="T332" s="650" t="n">
        <f aca="false">$B$13</f>
        <v>0.35</v>
      </c>
      <c r="U332" s="651" t="n">
        <f aca="false">+N332*R332*T332</f>
        <v>1.2498948</v>
      </c>
      <c r="V332" s="652" t="s">
        <v>544</v>
      </c>
      <c r="W332" s="624"/>
      <c r="X332" s="624"/>
      <c r="Y332" s="624"/>
      <c r="Z332" s="624"/>
      <c r="AA332" s="624"/>
      <c r="AB332" s="624"/>
      <c r="AC332" s="624"/>
      <c r="AD332" s="624"/>
    </row>
    <row r="333" customFormat="false" ht="15.75" hidden="false" customHeight="false" outlineLevel="2" collapsed="false">
      <c r="A333" s="640" t="n">
        <v>39512</v>
      </c>
      <c r="B333" s="641" t="s">
        <v>481</v>
      </c>
      <c r="C333" s="627" t="s">
        <v>503</v>
      </c>
      <c r="D333" s="642" t="s">
        <v>492</v>
      </c>
      <c r="E333" s="659" t="s">
        <v>513</v>
      </c>
      <c r="F333" s="643" t="n">
        <v>30114.6285714286</v>
      </c>
      <c r="G333" s="644" t="n">
        <v>772</v>
      </c>
      <c r="H333" s="644" t="s">
        <v>279</v>
      </c>
      <c r="I333" s="655" t="n">
        <v>65</v>
      </c>
      <c r="J333" s="656" t="n">
        <v>25</v>
      </c>
      <c r="K333" s="646" t="n">
        <v>25</v>
      </c>
      <c r="L333" s="647" t="n">
        <f aca="false">I333*J333/1000</f>
        <v>1.625</v>
      </c>
      <c r="M333" s="647" t="n">
        <f aca="false">I333*K333/1000</f>
        <v>1.625</v>
      </c>
      <c r="N333" s="647" t="n">
        <f aca="false">+I333*J333/1000</f>
        <v>1.625</v>
      </c>
      <c r="O333" s="647" t="n">
        <f aca="false">+I333*K333/1000</f>
        <v>1.625</v>
      </c>
      <c r="P333" s="647" t="n">
        <f aca="false">L333-N333</f>
        <v>0</v>
      </c>
      <c r="Q333" s="647" t="n">
        <f aca="false">M333-O333</f>
        <v>0</v>
      </c>
      <c r="R333" s="648" t="n">
        <v>97</v>
      </c>
      <c r="S333" s="649" t="s">
        <v>485</v>
      </c>
      <c r="T333" s="650" t="n">
        <f aca="false">$B$13</f>
        <v>0.35</v>
      </c>
      <c r="U333" s="651" t="n">
        <f aca="false">+N333*R333*T333</f>
        <v>55.16875</v>
      </c>
      <c r="V333" s="652" t="s">
        <v>544</v>
      </c>
      <c r="W333" s="624"/>
      <c r="X333" s="624"/>
      <c r="Y333" s="624"/>
      <c r="Z333" s="624"/>
      <c r="AA333" s="624"/>
      <c r="AB333" s="624"/>
      <c r="AC333" s="624"/>
      <c r="AD333" s="624"/>
    </row>
    <row r="334" customFormat="false" ht="15.75" hidden="false" customHeight="false" outlineLevel="2" collapsed="false">
      <c r="A334" s="640" t="n">
        <v>39512</v>
      </c>
      <c r="B334" s="641" t="s">
        <v>481</v>
      </c>
      <c r="C334" s="627" t="s">
        <v>503</v>
      </c>
      <c r="D334" s="642" t="s">
        <v>492</v>
      </c>
      <c r="E334" s="659" t="s">
        <v>513</v>
      </c>
      <c r="F334" s="643" t="n">
        <v>30114.9441558441</v>
      </c>
      <c r="G334" s="644" t="n">
        <v>759</v>
      </c>
      <c r="H334" s="644" t="s">
        <v>336</v>
      </c>
      <c r="I334" s="655" t="n">
        <v>10.8</v>
      </c>
      <c r="J334" s="656" t="n">
        <v>50</v>
      </c>
      <c r="K334" s="646" t="n">
        <v>50</v>
      </c>
      <c r="L334" s="647" t="n">
        <f aca="false">I334*J334/1000</f>
        <v>0.54</v>
      </c>
      <c r="M334" s="647" t="n">
        <f aca="false">I334*K334/1000</f>
        <v>0.54</v>
      </c>
      <c r="N334" s="647" t="n">
        <f aca="false">+I334*J334/1000</f>
        <v>0.54</v>
      </c>
      <c r="O334" s="647" t="n">
        <f aca="false">+I334*K334/1000</f>
        <v>0.54</v>
      </c>
      <c r="P334" s="647" t="n">
        <f aca="false">L334-N334</f>
        <v>0</v>
      </c>
      <c r="Q334" s="647" t="n">
        <f aca="false">M334-O334</f>
        <v>0</v>
      </c>
      <c r="R334" s="648" t="n">
        <v>97</v>
      </c>
      <c r="S334" s="649" t="s">
        <v>485</v>
      </c>
      <c r="T334" s="650" t="n">
        <f aca="false">$B$13</f>
        <v>0.35</v>
      </c>
      <c r="U334" s="651" t="n">
        <f aca="false">+N334*R334*T334</f>
        <v>18.333</v>
      </c>
      <c r="V334" s="652" t="s">
        <v>544</v>
      </c>
      <c r="W334" s="624"/>
      <c r="X334" s="624"/>
      <c r="Y334" s="624"/>
      <c r="Z334" s="624"/>
      <c r="AA334" s="624"/>
      <c r="AB334" s="624"/>
      <c r="AC334" s="624"/>
      <c r="AD334" s="624"/>
    </row>
    <row r="335" customFormat="false" ht="15.75" hidden="false" customHeight="false" outlineLevel="2" collapsed="false">
      <c r="A335" s="640" t="n">
        <v>39512</v>
      </c>
      <c r="B335" s="641" t="s">
        <v>481</v>
      </c>
      <c r="C335" s="627" t="s">
        <v>503</v>
      </c>
      <c r="D335" s="642" t="s">
        <v>492</v>
      </c>
      <c r="E335" s="659" t="s">
        <v>513</v>
      </c>
      <c r="F335" s="643" t="n">
        <v>30115.2597402597</v>
      </c>
      <c r="G335" s="661" t="n">
        <v>783</v>
      </c>
      <c r="H335" s="644" t="s">
        <v>299</v>
      </c>
      <c r="I335" s="655" t="n">
        <v>29</v>
      </c>
      <c r="J335" s="653" t="n">
        <v>3.674</v>
      </c>
      <c r="K335" s="653" t="n">
        <v>4.083</v>
      </c>
      <c r="L335" s="647" t="n">
        <f aca="false">I335*J335/1000</f>
        <v>0.106546</v>
      </c>
      <c r="M335" s="647" t="n">
        <f aca="false">I335*K335/1000</f>
        <v>0.118407</v>
      </c>
      <c r="N335" s="647" t="n">
        <f aca="false">+I335*J335/1000</f>
        <v>0.106546</v>
      </c>
      <c r="O335" s="647" t="n">
        <f aca="false">+I335*K335/1000</f>
        <v>0.118407</v>
      </c>
      <c r="P335" s="647" t="n">
        <f aca="false">L335-N335</f>
        <v>0</v>
      </c>
      <c r="Q335" s="647" t="n">
        <f aca="false">M335-O335</f>
        <v>0</v>
      </c>
      <c r="R335" s="648" t="n">
        <v>97</v>
      </c>
      <c r="S335" s="649" t="s">
        <v>485</v>
      </c>
      <c r="T335" s="650" t="n">
        <f aca="false">$B$13</f>
        <v>0.35</v>
      </c>
      <c r="U335" s="651" t="n">
        <f aca="false">+N335*R335*T335</f>
        <v>3.6172367</v>
      </c>
      <c r="V335" s="652" t="s">
        <v>544</v>
      </c>
      <c r="W335" s="624"/>
      <c r="X335" s="624"/>
      <c r="Y335" s="624"/>
      <c r="Z335" s="624"/>
      <c r="AA335" s="624"/>
      <c r="AB335" s="624"/>
      <c r="AC335" s="624"/>
      <c r="AD335" s="624"/>
    </row>
    <row r="336" customFormat="false" ht="15.75" hidden="false" customHeight="false" outlineLevel="2" collapsed="false">
      <c r="A336" s="640" t="n">
        <v>39512</v>
      </c>
      <c r="B336" s="641" t="s">
        <v>481</v>
      </c>
      <c r="C336" s="627" t="s">
        <v>503</v>
      </c>
      <c r="D336" s="642" t="s">
        <v>492</v>
      </c>
      <c r="E336" s="659" t="s">
        <v>514</v>
      </c>
      <c r="F336" s="643" t="n">
        <v>30116.5220779221</v>
      </c>
      <c r="G336" s="661" t="n">
        <v>772</v>
      </c>
      <c r="H336" s="644" t="s">
        <v>279</v>
      </c>
      <c r="I336" s="655" t="n">
        <v>49</v>
      </c>
      <c r="J336" s="656" t="n">
        <v>25</v>
      </c>
      <c r="K336" s="646" t="n">
        <v>25</v>
      </c>
      <c r="L336" s="647" t="n">
        <f aca="false">I336*J336/1000</f>
        <v>1.225</v>
      </c>
      <c r="M336" s="647" t="n">
        <f aca="false">I336*K336/1000</f>
        <v>1.225</v>
      </c>
      <c r="N336" s="647" t="n">
        <f aca="false">+I336*J336/1000</f>
        <v>1.225</v>
      </c>
      <c r="O336" s="647" t="n">
        <f aca="false">+I336*K336/1000</f>
        <v>1.225</v>
      </c>
      <c r="P336" s="647" t="n">
        <f aca="false">L336-N336</f>
        <v>0</v>
      </c>
      <c r="Q336" s="647" t="n">
        <f aca="false">M336-O336</f>
        <v>0</v>
      </c>
      <c r="R336" s="648" t="n">
        <v>98</v>
      </c>
      <c r="S336" s="649" t="s">
        <v>485</v>
      </c>
      <c r="T336" s="654" t="n">
        <f aca="false">$B$13</f>
        <v>0.35</v>
      </c>
      <c r="U336" s="651" t="n">
        <f aca="false">+N336*R336*T336</f>
        <v>42.0175</v>
      </c>
      <c r="V336" s="652" t="s">
        <v>544</v>
      </c>
      <c r="W336" s="624"/>
      <c r="X336" s="624"/>
      <c r="Y336" s="624"/>
      <c r="Z336" s="624"/>
      <c r="AA336" s="624"/>
      <c r="AB336" s="624"/>
      <c r="AC336" s="624"/>
      <c r="AD336" s="624"/>
    </row>
    <row r="337" customFormat="false" ht="15.75" hidden="false" customHeight="false" outlineLevel="2" collapsed="false">
      <c r="A337" s="640" t="n">
        <v>39512</v>
      </c>
      <c r="B337" s="641" t="s">
        <v>481</v>
      </c>
      <c r="C337" s="627" t="s">
        <v>503</v>
      </c>
      <c r="D337" s="642" t="s">
        <v>492</v>
      </c>
      <c r="E337" s="659" t="s">
        <v>514</v>
      </c>
      <c r="F337" s="643" t="n">
        <v>30116.8376623376</v>
      </c>
      <c r="G337" s="661" t="n">
        <v>759</v>
      </c>
      <c r="H337" s="644" t="s">
        <v>336</v>
      </c>
      <c r="I337" s="655" t="n">
        <v>8.1</v>
      </c>
      <c r="J337" s="656" t="n">
        <v>50</v>
      </c>
      <c r="K337" s="646" t="n">
        <v>50</v>
      </c>
      <c r="L337" s="647" t="n">
        <f aca="false">I337*J337/1000</f>
        <v>0.405</v>
      </c>
      <c r="M337" s="647" t="n">
        <f aca="false">I337*K337/1000</f>
        <v>0.405</v>
      </c>
      <c r="N337" s="647" t="n">
        <f aca="false">+I337*J337/1000</f>
        <v>0.405</v>
      </c>
      <c r="O337" s="647" t="n">
        <f aca="false">+I337*K337/1000</f>
        <v>0.405</v>
      </c>
      <c r="P337" s="647" t="n">
        <f aca="false">L337-N337</f>
        <v>0</v>
      </c>
      <c r="Q337" s="647" t="n">
        <f aca="false">M337-O337</f>
        <v>0</v>
      </c>
      <c r="R337" s="648" t="n">
        <v>98</v>
      </c>
      <c r="S337" s="649" t="s">
        <v>485</v>
      </c>
      <c r="T337" s="654" t="n">
        <f aca="false">$B$13</f>
        <v>0.35</v>
      </c>
      <c r="U337" s="651" t="n">
        <f aca="false">+N337*R337*T337</f>
        <v>13.8915</v>
      </c>
      <c r="V337" s="652" t="s">
        <v>544</v>
      </c>
      <c r="W337" s="624"/>
      <c r="X337" s="624"/>
      <c r="Y337" s="624"/>
      <c r="Z337" s="624"/>
      <c r="AA337" s="624"/>
      <c r="AB337" s="624"/>
      <c r="AC337" s="624"/>
      <c r="AD337" s="624"/>
    </row>
    <row r="338" customFormat="false" ht="15.75" hidden="false" customHeight="false" outlineLevel="2" collapsed="false">
      <c r="A338" s="640" t="n">
        <v>39512</v>
      </c>
      <c r="B338" s="641" t="s">
        <v>481</v>
      </c>
      <c r="C338" s="627" t="s">
        <v>503</v>
      </c>
      <c r="D338" s="642" t="s">
        <v>492</v>
      </c>
      <c r="E338" s="659" t="s">
        <v>514</v>
      </c>
      <c r="F338" s="643" t="n">
        <v>30117.1532467532</v>
      </c>
      <c r="G338" s="644" t="n">
        <v>783</v>
      </c>
      <c r="H338" s="644" t="s">
        <v>299</v>
      </c>
      <c r="I338" s="655" t="n">
        <v>22</v>
      </c>
      <c r="J338" s="653" t="n">
        <v>3.674</v>
      </c>
      <c r="K338" s="653" t="n">
        <v>4.083</v>
      </c>
      <c r="L338" s="647" t="n">
        <f aca="false">I338*J338/1000</f>
        <v>0.080828</v>
      </c>
      <c r="M338" s="647" t="n">
        <f aca="false">I338*K338/1000</f>
        <v>0.089826</v>
      </c>
      <c r="N338" s="647" t="n">
        <f aca="false">+I338*J338/1000</f>
        <v>0.080828</v>
      </c>
      <c r="O338" s="647" t="n">
        <f aca="false">+I338*K338/1000</f>
        <v>0.089826</v>
      </c>
      <c r="P338" s="647" t="n">
        <f aca="false">L338-N338</f>
        <v>0</v>
      </c>
      <c r="Q338" s="647" t="n">
        <f aca="false">M338-O338</f>
        <v>0</v>
      </c>
      <c r="R338" s="648" t="n">
        <v>98</v>
      </c>
      <c r="S338" s="649" t="s">
        <v>485</v>
      </c>
      <c r="T338" s="654" t="n">
        <f aca="false">$B$13</f>
        <v>0.35</v>
      </c>
      <c r="U338" s="651" t="n">
        <f aca="false">+N338*R338*T338</f>
        <v>2.7724004</v>
      </c>
      <c r="V338" s="652" t="s">
        <v>544</v>
      </c>
      <c r="W338" s="624"/>
      <c r="X338" s="624"/>
      <c r="Y338" s="624"/>
      <c r="Z338" s="624"/>
      <c r="AA338" s="624"/>
      <c r="AB338" s="624"/>
      <c r="AC338" s="624"/>
      <c r="AD338" s="624"/>
    </row>
    <row r="339" customFormat="false" ht="15.75" hidden="false" customHeight="false" outlineLevel="2" collapsed="false">
      <c r="A339" s="640" t="n">
        <v>39512</v>
      </c>
      <c r="B339" s="641" t="s">
        <v>481</v>
      </c>
      <c r="C339" s="627" t="s">
        <v>503</v>
      </c>
      <c r="D339" s="642" t="s">
        <v>492</v>
      </c>
      <c r="E339" s="659" t="s">
        <v>515</v>
      </c>
      <c r="F339" s="643" t="n">
        <v>30118.7311688311</v>
      </c>
      <c r="G339" s="661" t="n">
        <v>772</v>
      </c>
      <c r="H339" s="644" t="s">
        <v>279</v>
      </c>
      <c r="I339" s="655" t="n">
        <v>74</v>
      </c>
      <c r="J339" s="656" t="n">
        <v>25</v>
      </c>
      <c r="K339" s="646" t="n">
        <v>25</v>
      </c>
      <c r="L339" s="647" t="n">
        <f aca="false">I339*J339/1000</f>
        <v>1.85</v>
      </c>
      <c r="M339" s="647" t="n">
        <f aca="false">I339*K339/1000</f>
        <v>1.85</v>
      </c>
      <c r="N339" s="647" t="n">
        <f aca="false">+I339*J339/1000</f>
        <v>1.85</v>
      </c>
      <c r="O339" s="647" t="n">
        <f aca="false">+I339*K339/1000</f>
        <v>1.85</v>
      </c>
      <c r="P339" s="647" t="n">
        <f aca="false">L339-N339</f>
        <v>0</v>
      </c>
      <c r="Q339" s="647" t="n">
        <f aca="false">M339-O339</f>
        <v>0</v>
      </c>
      <c r="R339" s="648" t="n">
        <v>92</v>
      </c>
      <c r="S339" s="649" t="s">
        <v>485</v>
      </c>
      <c r="T339" s="650" t="n">
        <f aca="false">$B$13</f>
        <v>0.35</v>
      </c>
      <c r="U339" s="651" t="n">
        <f aca="false">+N339*R339*T339</f>
        <v>59.57</v>
      </c>
      <c r="V339" s="652" t="s">
        <v>544</v>
      </c>
      <c r="W339" s="624"/>
      <c r="X339" s="624"/>
      <c r="Y339" s="624"/>
      <c r="Z339" s="624"/>
      <c r="AA339" s="624"/>
      <c r="AB339" s="624"/>
      <c r="AC339" s="624"/>
      <c r="AD339" s="624"/>
    </row>
    <row r="340" customFormat="false" ht="15.75" hidden="false" customHeight="false" outlineLevel="2" collapsed="false">
      <c r="A340" s="640" t="n">
        <v>39512</v>
      </c>
      <c r="B340" s="641" t="s">
        <v>481</v>
      </c>
      <c r="C340" s="627" t="s">
        <v>503</v>
      </c>
      <c r="D340" s="642" t="s">
        <v>492</v>
      </c>
      <c r="E340" s="659" t="s">
        <v>515</v>
      </c>
      <c r="F340" s="643" t="n">
        <v>30119.0467532467</v>
      </c>
      <c r="G340" s="644" t="n">
        <v>759</v>
      </c>
      <c r="H340" s="644" t="s">
        <v>336</v>
      </c>
      <c r="I340" s="655" t="n">
        <v>12.2</v>
      </c>
      <c r="J340" s="656" t="n">
        <v>50</v>
      </c>
      <c r="K340" s="646" t="n">
        <v>50</v>
      </c>
      <c r="L340" s="647" t="n">
        <f aca="false">I340*J340/1000</f>
        <v>0.61</v>
      </c>
      <c r="M340" s="647" t="n">
        <f aca="false">I340*K340/1000</f>
        <v>0.61</v>
      </c>
      <c r="N340" s="647" t="n">
        <f aca="false">+I340*J340/1000</f>
        <v>0.61</v>
      </c>
      <c r="O340" s="647" t="n">
        <f aca="false">+I340*K340/1000</f>
        <v>0.61</v>
      </c>
      <c r="P340" s="647" t="n">
        <f aca="false">L340-N340</f>
        <v>0</v>
      </c>
      <c r="Q340" s="647" t="n">
        <f aca="false">M340-O340</f>
        <v>0</v>
      </c>
      <c r="R340" s="648" t="n">
        <v>92</v>
      </c>
      <c r="S340" s="649" t="s">
        <v>485</v>
      </c>
      <c r="T340" s="650" t="n">
        <f aca="false">$B$13</f>
        <v>0.35</v>
      </c>
      <c r="U340" s="651" t="n">
        <f aca="false">+N340*R340*T340</f>
        <v>19.642</v>
      </c>
      <c r="V340" s="652" t="s">
        <v>544</v>
      </c>
      <c r="W340" s="624"/>
      <c r="X340" s="624"/>
      <c r="Y340" s="624"/>
      <c r="Z340" s="624"/>
      <c r="AA340" s="624"/>
      <c r="AB340" s="624"/>
      <c r="AC340" s="624"/>
      <c r="AD340" s="624"/>
    </row>
    <row r="341" customFormat="false" ht="15.75" hidden="false" customHeight="false" outlineLevel="2" collapsed="false">
      <c r="A341" s="640" t="n">
        <v>39512</v>
      </c>
      <c r="B341" s="641" t="s">
        <v>481</v>
      </c>
      <c r="C341" s="627" t="s">
        <v>503</v>
      </c>
      <c r="D341" s="642" t="s">
        <v>492</v>
      </c>
      <c r="E341" s="659" t="s">
        <v>515</v>
      </c>
      <c r="F341" s="643" t="n">
        <v>30119.3623376623</v>
      </c>
      <c r="G341" s="661" t="n">
        <v>783</v>
      </c>
      <c r="H341" s="644" t="s">
        <v>299</v>
      </c>
      <c r="I341" s="655" t="n">
        <v>33</v>
      </c>
      <c r="J341" s="653" t="n">
        <v>3.674</v>
      </c>
      <c r="K341" s="653" t="n">
        <v>4.083</v>
      </c>
      <c r="L341" s="647" t="n">
        <f aca="false">I341*J341/1000</f>
        <v>0.121242</v>
      </c>
      <c r="M341" s="647" t="n">
        <f aca="false">I341*K341/1000</f>
        <v>0.134739</v>
      </c>
      <c r="N341" s="647" t="n">
        <f aca="false">+I341*J341/1000</f>
        <v>0.121242</v>
      </c>
      <c r="O341" s="647" t="n">
        <f aca="false">+I341*K341/1000</f>
        <v>0.134739</v>
      </c>
      <c r="P341" s="647" t="n">
        <f aca="false">L341-N341</f>
        <v>0</v>
      </c>
      <c r="Q341" s="647" t="n">
        <f aca="false">M341-O341</f>
        <v>0</v>
      </c>
      <c r="R341" s="648" t="n">
        <v>92</v>
      </c>
      <c r="S341" s="649" t="s">
        <v>485</v>
      </c>
      <c r="T341" s="650" t="n">
        <f aca="false">$B$13</f>
        <v>0.35</v>
      </c>
      <c r="U341" s="651" t="n">
        <f aca="false">+N341*R341*T341</f>
        <v>3.9039924</v>
      </c>
      <c r="V341" s="652" t="s">
        <v>544</v>
      </c>
      <c r="W341" s="624"/>
      <c r="X341" s="624"/>
      <c r="Y341" s="624"/>
      <c r="Z341" s="624"/>
      <c r="AA341" s="624"/>
      <c r="AB341" s="624"/>
      <c r="AC341" s="624"/>
      <c r="AD341" s="624"/>
    </row>
    <row r="342" customFormat="false" ht="15.75" hidden="false" customHeight="false" outlineLevel="2" collapsed="false">
      <c r="A342" s="640" t="n">
        <v>39512</v>
      </c>
      <c r="B342" s="641" t="s">
        <v>481</v>
      </c>
      <c r="C342" s="627" t="s">
        <v>491</v>
      </c>
      <c r="D342" s="642" t="s">
        <v>483</v>
      </c>
      <c r="E342" s="659" t="s">
        <v>557</v>
      </c>
      <c r="F342" s="643" t="n">
        <v>30119.6779220779</v>
      </c>
      <c r="G342" s="661" t="n">
        <v>772</v>
      </c>
      <c r="H342" s="644" t="s">
        <v>279</v>
      </c>
      <c r="I342" s="655" t="n">
        <v>57</v>
      </c>
      <c r="J342" s="656" t="n">
        <v>25</v>
      </c>
      <c r="K342" s="646" t="n">
        <v>25</v>
      </c>
      <c r="L342" s="647" t="n">
        <f aca="false">I342*J342/1000</f>
        <v>1.425</v>
      </c>
      <c r="M342" s="647" t="n">
        <f aca="false">I342*K342/1000</f>
        <v>1.425</v>
      </c>
      <c r="N342" s="647" t="n">
        <f aca="false">+I342*J342/1000</f>
        <v>1.425</v>
      </c>
      <c r="O342" s="647" t="n">
        <f aca="false">+I342*K342/1000</f>
        <v>1.425</v>
      </c>
      <c r="P342" s="647" t="n">
        <f aca="false">L342-N342</f>
        <v>0</v>
      </c>
      <c r="Q342" s="647" t="n">
        <f aca="false">M342-O342</f>
        <v>0</v>
      </c>
      <c r="R342" s="648" t="n">
        <v>80</v>
      </c>
      <c r="S342" s="649" t="s">
        <v>485</v>
      </c>
      <c r="T342" s="650" t="n">
        <f aca="false">$B$13</f>
        <v>0.35</v>
      </c>
      <c r="U342" s="651" t="n">
        <f aca="false">+N342*R342*T342</f>
        <v>39.9</v>
      </c>
      <c r="V342" s="652" t="s">
        <v>544</v>
      </c>
      <c r="W342" s="624"/>
      <c r="X342" s="624"/>
      <c r="Y342" s="624"/>
      <c r="Z342" s="624"/>
      <c r="AA342" s="624"/>
      <c r="AB342" s="624"/>
      <c r="AC342" s="624"/>
      <c r="AD342" s="624"/>
    </row>
    <row r="343" customFormat="false" ht="15.75" hidden="false" customHeight="false" outlineLevel="2" collapsed="false">
      <c r="A343" s="640" t="n">
        <v>39512</v>
      </c>
      <c r="B343" s="641" t="s">
        <v>481</v>
      </c>
      <c r="C343" s="627" t="s">
        <v>491</v>
      </c>
      <c r="D343" s="642" t="s">
        <v>483</v>
      </c>
      <c r="E343" s="659" t="s">
        <v>557</v>
      </c>
      <c r="F343" s="643" t="n">
        <v>30119.9935064935</v>
      </c>
      <c r="G343" s="661" t="n">
        <v>759</v>
      </c>
      <c r="H343" s="664" t="s">
        <v>336</v>
      </c>
      <c r="I343" s="655" t="n">
        <v>9.37</v>
      </c>
      <c r="J343" s="656" t="n">
        <v>50</v>
      </c>
      <c r="K343" s="646" t="n">
        <v>50</v>
      </c>
      <c r="L343" s="647" t="n">
        <f aca="false">I343*J343/1000</f>
        <v>0.4685</v>
      </c>
      <c r="M343" s="647" t="n">
        <f aca="false">I343*K343/1000</f>
        <v>0.4685</v>
      </c>
      <c r="N343" s="647" t="n">
        <f aca="false">+I343*J343/1000</f>
        <v>0.4685</v>
      </c>
      <c r="O343" s="647" t="n">
        <f aca="false">+I343*K343/1000</f>
        <v>0.4685</v>
      </c>
      <c r="P343" s="647" t="n">
        <f aca="false">L343-N343</f>
        <v>0</v>
      </c>
      <c r="Q343" s="647" t="n">
        <f aca="false">M343-O343</f>
        <v>0</v>
      </c>
      <c r="R343" s="648" t="n">
        <v>80</v>
      </c>
      <c r="S343" s="649" t="s">
        <v>485</v>
      </c>
      <c r="T343" s="650" t="n">
        <f aca="false">$B$13</f>
        <v>0.35</v>
      </c>
      <c r="U343" s="651" t="n">
        <f aca="false">+N343*R343*T343</f>
        <v>13.118</v>
      </c>
      <c r="V343" s="652" t="s">
        <v>544</v>
      </c>
      <c r="W343" s="624"/>
      <c r="X343" s="624"/>
      <c r="Y343" s="624"/>
      <c r="Z343" s="624"/>
      <c r="AA343" s="624"/>
      <c r="AB343" s="624"/>
      <c r="AC343" s="624"/>
      <c r="AD343" s="624"/>
    </row>
    <row r="344" customFormat="false" ht="15.75" hidden="false" customHeight="false" outlineLevel="2" collapsed="false">
      <c r="A344" s="640" t="n">
        <v>39512</v>
      </c>
      <c r="B344" s="641" t="s">
        <v>481</v>
      </c>
      <c r="C344" s="627" t="s">
        <v>491</v>
      </c>
      <c r="D344" s="642" t="s">
        <v>483</v>
      </c>
      <c r="E344" s="659" t="s">
        <v>557</v>
      </c>
      <c r="F344" s="643" t="n">
        <v>30120.3090909091</v>
      </c>
      <c r="G344" s="644" t="n">
        <v>783</v>
      </c>
      <c r="H344" s="664" t="s">
        <v>299</v>
      </c>
      <c r="I344" s="655" t="n">
        <v>26</v>
      </c>
      <c r="J344" s="653" t="n">
        <v>3.674</v>
      </c>
      <c r="K344" s="653" t="n">
        <v>4.083</v>
      </c>
      <c r="L344" s="647" t="n">
        <f aca="false">I344*J344/1000</f>
        <v>0.095524</v>
      </c>
      <c r="M344" s="647" t="n">
        <f aca="false">I344*K344/1000</f>
        <v>0.106158</v>
      </c>
      <c r="N344" s="647" t="n">
        <f aca="false">+I344*J344/1000</f>
        <v>0.095524</v>
      </c>
      <c r="O344" s="647" t="n">
        <f aca="false">+I344*K344/1000</f>
        <v>0.106158</v>
      </c>
      <c r="P344" s="647" t="n">
        <f aca="false">L344-N344</f>
        <v>0</v>
      </c>
      <c r="Q344" s="647" t="n">
        <f aca="false">M344-O344</f>
        <v>0</v>
      </c>
      <c r="R344" s="648" t="n">
        <v>80</v>
      </c>
      <c r="S344" s="649" t="s">
        <v>485</v>
      </c>
      <c r="T344" s="650" t="n">
        <f aca="false">$B$13</f>
        <v>0.35</v>
      </c>
      <c r="U344" s="651" t="n">
        <f aca="false">+N344*R344*T344</f>
        <v>2.674672</v>
      </c>
      <c r="V344" s="652" t="s">
        <v>544</v>
      </c>
      <c r="W344" s="624"/>
      <c r="X344" s="624"/>
      <c r="Y344" s="624"/>
      <c r="Z344" s="624"/>
      <c r="AA344" s="624"/>
      <c r="AB344" s="624"/>
      <c r="AC344" s="624"/>
      <c r="AD344" s="624"/>
    </row>
    <row r="345" customFormat="false" ht="15.75" hidden="false" customHeight="false" outlineLevel="2" collapsed="false">
      <c r="A345" s="640" t="n">
        <v>39512</v>
      </c>
      <c r="B345" s="641" t="s">
        <v>481</v>
      </c>
      <c r="C345" s="627" t="s">
        <v>491</v>
      </c>
      <c r="D345" s="642" t="s">
        <v>483</v>
      </c>
      <c r="E345" s="659" t="s">
        <v>558</v>
      </c>
      <c r="F345" s="643" t="n">
        <v>30120.6246753246</v>
      </c>
      <c r="G345" s="644" t="n">
        <v>772</v>
      </c>
      <c r="H345" s="644" t="s">
        <v>279</v>
      </c>
      <c r="I345" s="655" t="n">
        <v>29</v>
      </c>
      <c r="J345" s="656" t="n">
        <v>25</v>
      </c>
      <c r="K345" s="646" t="n">
        <v>25</v>
      </c>
      <c r="L345" s="647" t="n">
        <f aca="false">I345*J345/1000</f>
        <v>0.725</v>
      </c>
      <c r="M345" s="647" t="n">
        <f aca="false">I345*K345/1000</f>
        <v>0.725</v>
      </c>
      <c r="N345" s="647" t="n">
        <f aca="false">+I345*J345/1000</f>
        <v>0.725</v>
      </c>
      <c r="O345" s="647" t="n">
        <f aca="false">+I345*K345/1000</f>
        <v>0.725</v>
      </c>
      <c r="P345" s="647" t="n">
        <f aca="false">L345-N345</f>
        <v>0</v>
      </c>
      <c r="Q345" s="647" t="n">
        <f aca="false">M345-O345</f>
        <v>0</v>
      </c>
      <c r="R345" s="648" t="n">
        <v>83</v>
      </c>
      <c r="S345" s="649" t="s">
        <v>485</v>
      </c>
      <c r="T345" s="650" t="n">
        <f aca="false">$B$13</f>
        <v>0.35</v>
      </c>
      <c r="U345" s="651" t="n">
        <f aca="false">+N345*R345*T345</f>
        <v>21.06125</v>
      </c>
      <c r="V345" s="652" t="s">
        <v>544</v>
      </c>
      <c r="W345" s="624"/>
      <c r="X345" s="624"/>
      <c r="Y345" s="624"/>
      <c r="Z345" s="624"/>
      <c r="AA345" s="624"/>
      <c r="AB345" s="624"/>
      <c r="AC345" s="624"/>
      <c r="AD345" s="624"/>
    </row>
    <row r="346" customFormat="false" ht="15.75" hidden="false" customHeight="false" outlineLevel="2" collapsed="false">
      <c r="A346" s="640" t="n">
        <v>39512</v>
      </c>
      <c r="B346" s="641" t="s">
        <v>481</v>
      </c>
      <c r="C346" s="627" t="s">
        <v>491</v>
      </c>
      <c r="D346" s="642" t="s">
        <v>483</v>
      </c>
      <c r="E346" s="659" t="s">
        <v>558</v>
      </c>
      <c r="F346" s="643" t="n">
        <v>30120.9402597402</v>
      </c>
      <c r="G346" s="644" t="n">
        <v>759</v>
      </c>
      <c r="H346" s="644" t="s">
        <v>336</v>
      </c>
      <c r="I346" s="655" t="n">
        <v>4.67</v>
      </c>
      <c r="J346" s="656" t="n">
        <v>50</v>
      </c>
      <c r="K346" s="646" t="n">
        <v>50</v>
      </c>
      <c r="L346" s="647" t="n">
        <f aca="false">I346*J346/1000</f>
        <v>0.2335</v>
      </c>
      <c r="M346" s="647" t="n">
        <f aca="false">I346*K346/1000</f>
        <v>0.2335</v>
      </c>
      <c r="N346" s="647" t="n">
        <f aca="false">+I346*J346/1000</f>
        <v>0.2335</v>
      </c>
      <c r="O346" s="647" t="n">
        <f aca="false">+I346*K346/1000</f>
        <v>0.2335</v>
      </c>
      <c r="P346" s="647" t="n">
        <f aca="false">L346-N346</f>
        <v>0</v>
      </c>
      <c r="Q346" s="647" t="n">
        <f aca="false">M346-O346</f>
        <v>0</v>
      </c>
      <c r="R346" s="648" t="n">
        <v>83</v>
      </c>
      <c r="S346" s="649" t="s">
        <v>485</v>
      </c>
      <c r="T346" s="650" t="n">
        <f aca="false">$B$13</f>
        <v>0.35</v>
      </c>
      <c r="U346" s="651" t="n">
        <f aca="false">+N346*R346*T346</f>
        <v>6.783175</v>
      </c>
      <c r="V346" s="652" t="s">
        <v>544</v>
      </c>
      <c r="W346" s="624"/>
      <c r="X346" s="624"/>
      <c r="Y346" s="624"/>
      <c r="Z346" s="624"/>
      <c r="AA346" s="624"/>
      <c r="AB346" s="624"/>
      <c r="AC346" s="624"/>
      <c r="AD346" s="624"/>
    </row>
    <row r="347" customFormat="false" ht="15.75" hidden="false" customHeight="false" outlineLevel="2" collapsed="false">
      <c r="A347" s="640" t="n">
        <v>39512</v>
      </c>
      <c r="B347" s="641" t="s">
        <v>481</v>
      </c>
      <c r="C347" s="627" t="s">
        <v>491</v>
      </c>
      <c r="D347" s="642" t="s">
        <v>483</v>
      </c>
      <c r="E347" s="659" t="s">
        <v>558</v>
      </c>
      <c r="F347" s="643" t="n">
        <v>30121.2558441558</v>
      </c>
      <c r="G347" s="661" t="n">
        <v>783</v>
      </c>
      <c r="H347" s="644" t="s">
        <v>299</v>
      </c>
      <c r="I347" s="655" t="n">
        <v>13</v>
      </c>
      <c r="J347" s="653" t="n">
        <v>3.674</v>
      </c>
      <c r="K347" s="653" t="n">
        <v>4.083</v>
      </c>
      <c r="L347" s="647" t="n">
        <f aca="false">I347*J347/1000</f>
        <v>0.047762</v>
      </c>
      <c r="M347" s="647" t="n">
        <f aca="false">I347*K347/1000</f>
        <v>0.053079</v>
      </c>
      <c r="N347" s="647" t="n">
        <f aca="false">+I347*J347/1000</f>
        <v>0.047762</v>
      </c>
      <c r="O347" s="647" t="n">
        <f aca="false">+I347*K347/1000</f>
        <v>0.053079</v>
      </c>
      <c r="P347" s="647" t="n">
        <f aca="false">L347-N347</f>
        <v>0</v>
      </c>
      <c r="Q347" s="647" t="n">
        <f aca="false">M347-O347</f>
        <v>0</v>
      </c>
      <c r="R347" s="648" t="n">
        <v>83</v>
      </c>
      <c r="S347" s="649" t="s">
        <v>485</v>
      </c>
      <c r="T347" s="650" t="n">
        <f aca="false">$B$13</f>
        <v>0.35</v>
      </c>
      <c r="U347" s="651" t="n">
        <f aca="false">+N347*R347*T347</f>
        <v>1.3874861</v>
      </c>
      <c r="V347" s="652" t="s">
        <v>544</v>
      </c>
      <c r="W347" s="624"/>
      <c r="X347" s="624"/>
      <c r="Y347" s="624"/>
      <c r="Z347" s="624"/>
      <c r="AA347" s="624"/>
      <c r="AB347" s="624"/>
      <c r="AC347" s="624"/>
      <c r="AD347" s="624"/>
    </row>
    <row r="348" customFormat="false" ht="15.75" hidden="false" customHeight="false" outlineLevel="2" collapsed="false">
      <c r="A348" s="640" t="n">
        <v>39512</v>
      </c>
      <c r="B348" s="641" t="s">
        <v>481</v>
      </c>
      <c r="C348" s="627" t="s">
        <v>491</v>
      </c>
      <c r="D348" s="642" t="s">
        <v>483</v>
      </c>
      <c r="E348" s="659" t="s">
        <v>559</v>
      </c>
      <c r="F348" s="643" t="n">
        <v>30121.5714285714</v>
      </c>
      <c r="G348" s="661" t="n">
        <v>772</v>
      </c>
      <c r="H348" s="644" t="s">
        <v>279</v>
      </c>
      <c r="I348" s="655" t="n">
        <v>98</v>
      </c>
      <c r="J348" s="656" t="n">
        <v>25</v>
      </c>
      <c r="K348" s="646" t="n">
        <v>25</v>
      </c>
      <c r="L348" s="647" t="n">
        <f aca="false">I348*J348/1000</f>
        <v>2.45</v>
      </c>
      <c r="M348" s="647" t="n">
        <f aca="false">I348*K348/1000</f>
        <v>2.45</v>
      </c>
      <c r="N348" s="647" t="n">
        <f aca="false">+I348*J348/1000</f>
        <v>2.45</v>
      </c>
      <c r="O348" s="647" t="n">
        <f aca="false">+I348*K348/1000</f>
        <v>2.45</v>
      </c>
      <c r="P348" s="647" t="n">
        <f aca="false">L348-N348</f>
        <v>0</v>
      </c>
      <c r="Q348" s="647" t="n">
        <f aca="false">M348-O348</f>
        <v>0</v>
      </c>
      <c r="R348" s="648" t="n">
        <v>91</v>
      </c>
      <c r="S348" s="649" t="s">
        <v>485</v>
      </c>
      <c r="T348" s="650" t="n">
        <f aca="false">$B$13</f>
        <v>0.35</v>
      </c>
      <c r="U348" s="651" t="n">
        <f aca="false">+N348*R348*T348</f>
        <v>78.0325</v>
      </c>
      <c r="V348" s="652" t="s">
        <v>544</v>
      </c>
      <c r="W348" s="624"/>
      <c r="X348" s="624"/>
      <c r="Y348" s="624"/>
      <c r="Z348" s="624"/>
      <c r="AA348" s="624"/>
      <c r="AB348" s="624"/>
      <c r="AC348" s="624"/>
      <c r="AD348" s="624"/>
    </row>
    <row r="349" customFormat="false" ht="15.75" hidden="false" customHeight="false" outlineLevel="2" collapsed="false">
      <c r="A349" s="640" t="n">
        <v>39512</v>
      </c>
      <c r="B349" s="641" t="s">
        <v>481</v>
      </c>
      <c r="C349" s="627" t="s">
        <v>491</v>
      </c>
      <c r="D349" s="642" t="s">
        <v>483</v>
      </c>
      <c r="E349" s="659" t="s">
        <v>559</v>
      </c>
      <c r="F349" s="643" t="n">
        <v>30121.887012987</v>
      </c>
      <c r="G349" s="644" t="n">
        <v>759</v>
      </c>
      <c r="H349" s="664" t="s">
        <v>336</v>
      </c>
      <c r="I349" s="655" t="n">
        <v>16.33</v>
      </c>
      <c r="J349" s="656" t="n">
        <v>50</v>
      </c>
      <c r="K349" s="646" t="n">
        <v>50</v>
      </c>
      <c r="L349" s="647" t="n">
        <f aca="false">I349*J349/1000</f>
        <v>0.8165</v>
      </c>
      <c r="M349" s="647" t="n">
        <f aca="false">I349*K349/1000</f>
        <v>0.8165</v>
      </c>
      <c r="N349" s="647" t="n">
        <f aca="false">+I349*J349/1000</f>
        <v>0.8165</v>
      </c>
      <c r="O349" s="647" t="n">
        <f aca="false">+I349*K349/1000</f>
        <v>0.8165</v>
      </c>
      <c r="P349" s="647" t="n">
        <f aca="false">L349-N349</f>
        <v>0</v>
      </c>
      <c r="Q349" s="647" t="n">
        <f aca="false">M349-O349</f>
        <v>0</v>
      </c>
      <c r="R349" s="648" t="n">
        <v>91</v>
      </c>
      <c r="S349" s="649" t="s">
        <v>485</v>
      </c>
      <c r="T349" s="650" t="n">
        <f aca="false">$B$13</f>
        <v>0.35</v>
      </c>
      <c r="U349" s="651" t="n">
        <f aca="false">+N349*R349*T349</f>
        <v>26.005525</v>
      </c>
      <c r="V349" s="652" t="s">
        <v>544</v>
      </c>
      <c r="W349" s="624"/>
      <c r="X349" s="624"/>
      <c r="Y349" s="624"/>
      <c r="Z349" s="624"/>
      <c r="AA349" s="624"/>
      <c r="AB349" s="624"/>
      <c r="AC349" s="624"/>
      <c r="AD349" s="624"/>
    </row>
    <row r="350" customFormat="false" ht="15.75" hidden="false" customHeight="false" outlineLevel="2" collapsed="false">
      <c r="A350" s="640" t="n">
        <v>39512</v>
      </c>
      <c r="B350" s="641" t="s">
        <v>481</v>
      </c>
      <c r="C350" s="627" t="s">
        <v>491</v>
      </c>
      <c r="D350" s="642" t="s">
        <v>483</v>
      </c>
      <c r="E350" s="659" t="s">
        <v>559</v>
      </c>
      <c r="F350" s="643" t="n">
        <v>30122.2025974026</v>
      </c>
      <c r="G350" s="644" t="n">
        <v>783</v>
      </c>
      <c r="H350" s="664" t="s">
        <v>299</v>
      </c>
      <c r="I350" s="655" t="n">
        <v>44</v>
      </c>
      <c r="J350" s="653" t="n">
        <v>3.674</v>
      </c>
      <c r="K350" s="653" t="n">
        <v>4.083</v>
      </c>
      <c r="L350" s="647" t="n">
        <f aca="false">I350*J350/1000</f>
        <v>0.161656</v>
      </c>
      <c r="M350" s="647" t="n">
        <f aca="false">I350*K350/1000</f>
        <v>0.179652</v>
      </c>
      <c r="N350" s="647" t="n">
        <f aca="false">+I350*J350/1000</f>
        <v>0.161656</v>
      </c>
      <c r="O350" s="647" t="n">
        <f aca="false">+I350*K350/1000</f>
        <v>0.179652</v>
      </c>
      <c r="P350" s="647" t="n">
        <f aca="false">L350-N350</f>
        <v>0</v>
      </c>
      <c r="Q350" s="647" t="n">
        <f aca="false">M350-O350</f>
        <v>0</v>
      </c>
      <c r="R350" s="648" t="n">
        <v>91</v>
      </c>
      <c r="S350" s="649" t="s">
        <v>485</v>
      </c>
      <c r="T350" s="650" t="n">
        <f aca="false">$B$13</f>
        <v>0.35</v>
      </c>
      <c r="U350" s="651" t="n">
        <f aca="false">+N350*R350*T350</f>
        <v>5.1487436</v>
      </c>
      <c r="V350" s="652" t="s">
        <v>544</v>
      </c>
      <c r="W350" s="624"/>
      <c r="X350" s="624"/>
      <c r="Y350" s="624"/>
      <c r="Z350" s="624"/>
      <c r="AA350" s="624"/>
      <c r="AB350" s="624"/>
      <c r="AC350" s="624"/>
      <c r="AD350" s="624"/>
    </row>
    <row r="351" customFormat="false" ht="15.75" hidden="false" customHeight="false" outlineLevel="2" collapsed="false">
      <c r="A351" s="640" t="n">
        <v>39512</v>
      </c>
      <c r="B351" s="641" t="s">
        <v>481</v>
      </c>
      <c r="C351" s="627" t="s">
        <v>491</v>
      </c>
      <c r="D351" s="642" t="s">
        <v>483</v>
      </c>
      <c r="E351" s="659" t="s">
        <v>560</v>
      </c>
      <c r="F351" s="643" t="n">
        <v>30122.5181818181</v>
      </c>
      <c r="G351" s="661" t="n">
        <v>772</v>
      </c>
      <c r="H351" s="644" t="s">
        <v>279</v>
      </c>
      <c r="I351" s="655" t="n">
        <v>56</v>
      </c>
      <c r="J351" s="656" t="n">
        <v>25</v>
      </c>
      <c r="K351" s="646" t="n">
        <v>25</v>
      </c>
      <c r="L351" s="647" t="n">
        <f aca="false">I351*J351/1000</f>
        <v>1.4</v>
      </c>
      <c r="M351" s="647" t="n">
        <f aca="false">I351*K351/1000</f>
        <v>1.4</v>
      </c>
      <c r="N351" s="647" t="n">
        <f aca="false">+I351*J351/1000</f>
        <v>1.4</v>
      </c>
      <c r="O351" s="647" t="n">
        <f aca="false">+I351*K351/1000</f>
        <v>1.4</v>
      </c>
      <c r="P351" s="647" t="n">
        <f aca="false">L351-N351</f>
        <v>0</v>
      </c>
      <c r="Q351" s="647" t="n">
        <f aca="false">M351-O351</f>
        <v>0</v>
      </c>
      <c r="R351" s="648" t="n">
        <v>102</v>
      </c>
      <c r="S351" s="649" t="s">
        <v>485</v>
      </c>
      <c r="T351" s="650" t="n">
        <f aca="false">$B$13</f>
        <v>0.35</v>
      </c>
      <c r="U351" s="651" t="n">
        <f aca="false">+N351*R351*T351</f>
        <v>49.98</v>
      </c>
      <c r="V351" s="652" t="s">
        <v>544</v>
      </c>
      <c r="W351" s="624"/>
      <c r="X351" s="624"/>
      <c r="Y351" s="624"/>
      <c r="Z351" s="624"/>
      <c r="AA351" s="624"/>
      <c r="AB351" s="624"/>
      <c r="AC351" s="624"/>
      <c r="AD351" s="624"/>
    </row>
    <row r="352" customFormat="false" ht="15.75" hidden="false" customHeight="false" outlineLevel="2" collapsed="false">
      <c r="A352" s="640" t="n">
        <v>39512</v>
      </c>
      <c r="B352" s="641" t="s">
        <v>481</v>
      </c>
      <c r="C352" s="627" t="s">
        <v>491</v>
      </c>
      <c r="D352" s="642" t="s">
        <v>483</v>
      </c>
      <c r="E352" s="659" t="s">
        <v>560</v>
      </c>
      <c r="F352" s="643" t="n">
        <v>30122.8337662337</v>
      </c>
      <c r="G352" s="644" t="n">
        <v>759</v>
      </c>
      <c r="H352" s="644" t="s">
        <v>336</v>
      </c>
      <c r="I352" s="655" t="n">
        <v>9.31</v>
      </c>
      <c r="J352" s="656" t="n">
        <v>50</v>
      </c>
      <c r="K352" s="646" t="n">
        <v>50</v>
      </c>
      <c r="L352" s="647" t="n">
        <f aca="false">I352*J352/1000</f>
        <v>0.4655</v>
      </c>
      <c r="M352" s="647" t="n">
        <f aca="false">I352*K352/1000</f>
        <v>0.4655</v>
      </c>
      <c r="N352" s="647" t="n">
        <f aca="false">+I352*J352/1000</f>
        <v>0.4655</v>
      </c>
      <c r="O352" s="647" t="n">
        <f aca="false">+I352*K352/1000</f>
        <v>0.4655</v>
      </c>
      <c r="P352" s="647" t="n">
        <f aca="false">L352-N352</f>
        <v>0</v>
      </c>
      <c r="Q352" s="647" t="n">
        <f aca="false">M352-O352</f>
        <v>0</v>
      </c>
      <c r="R352" s="648" t="n">
        <v>102</v>
      </c>
      <c r="S352" s="649" t="s">
        <v>485</v>
      </c>
      <c r="T352" s="650" t="n">
        <f aca="false">$B$13</f>
        <v>0.35</v>
      </c>
      <c r="U352" s="651" t="n">
        <f aca="false">+N352*R352*T352</f>
        <v>16.61835</v>
      </c>
      <c r="V352" s="652" t="s">
        <v>544</v>
      </c>
      <c r="W352" s="624"/>
      <c r="X352" s="624"/>
      <c r="Y352" s="624"/>
      <c r="Z352" s="624"/>
      <c r="AA352" s="624"/>
      <c r="AB352" s="624"/>
      <c r="AC352" s="624"/>
      <c r="AD352" s="624"/>
    </row>
    <row r="353" customFormat="false" ht="15.75" hidden="false" customHeight="false" outlineLevel="2" collapsed="false">
      <c r="A353" s="640" t="n">
        <v>39512</v>
      </c>
      <c r="B353" s="641" t="s">
        <v>481</v>
      </c>
      <c r="C353" s="627" t="s">
        <v>491</v>
      </c>
      <c r="D353" s="642" t="s">
        <v>483</v>
      </c>
      <c r="E353" s="659" t="s">
        <v>560</v>
      </c>
      <c r="F353" s="643" t="n">
        <v>30123.1493506493</v>
      </c>
      <c r="G353" s="644" t="n">
        <v>783</v>
      </c>
      <c r="H353" s="644" t="s">
        <v>299</v>
      </c>
      <c r="I353" s="655" t="n">
        <v>25</v>
      </c>
      <c r="J353" s="653" t="n">
        <v>3.674</v>
      </c>
      <c r="K353" s="653" t="n">
        <v>4.083</v>
      </c>
      <c r="L353" s="647" t="n">
        <f aca="false">I353*J353/1000</f>
        <v>0.09185</v>
      </c>
      <c r="M353" s="647" t="n">
        <f aca="false">I353*K353/1000</f>
        <v>0.102075</v>
      </c>
      <c r="N353" s="647" t="n">
        <f aca="false">+I353*J353/1000</f>
        <v>0.09185</v>
      </c>
      <c r="O353" s="647" t="n">
        <f aca="false">+I353*K353/1000</f>
        <v>0.102075</v>
      </c>
      <c r="P353" s="647" t="n">
        <f aca="false">L353-N353</f>
        <v>0</v>
      </c>
      <c r="Q353" s="647" t="n">
        <f aca="false">M353-O353</f>
        <v>0</v>
      </c>
      <c r="R353" s="648" t="n">
        <v>102</v>
      </c>
      <c r="S353" s="649" t="s">
        <v>485</v>
      </c>
      <c r="T353" s="650" t="n">
        <f aca="false">$B$13</f>
        <v>0.35</v>
      </c>
      <c r="U353" s="651" t="n">
        <f aca="false">+N353*R353*T353</f>
        <v>3.279045</v>
      </c>
      <c r="V353" s="652" t="s">
        <v>544</v>
      </c>
      <c r="W353" s="624"/>
      <c r="X353" s="624"/>
      <c r="Y353" s="624"/>
      <c r="Z353" s="624"/>
      <c r="AA353" s="624"/>
      <c r="AB353" s="624"/>
      <c r="AC353" s="624"/>
      <c r="AD353" s="624"/>
    </row>
    <row r="354" customFormat="false" ht="15.75" hidden="false" customHeight="false" outlineLevel="2" collapsed="false">
      <c r="A354" s="640" t="n">
        <v>39512</v>
      </c>
      <c r="B354" s="641" t="s">
        <v>481</v>
      </c>
      <c r="C354" s="627" t="s">
        <v>491</v>
      </c>
      <c r="D354" s="642" t="s">
        <v>483</v>
      </c>
      <c r="E354" s="659" t="s">
        <v>561</v>
      </c>
      <c r="F354" s="643" t="n">
        <v>30123.7805194805</v>
      </c>
      <c r="G354" s="644" t="n">
        <v>772</v>
      </c>
      <c r="H354" s="644" t="s">
        <v>279</v>
      </c>
      <c r="I354" s="655" t="n">
        <v>49</v>
      </c>
      <c r="J354" s="656" t="n">
        <v>25</v>
      </c>
      <c r="K354" s="646" t="n">
        <v>25</v>
      </c>
      <c r="L354" s="647" t="n">
        <f aca="false">I354*J354/1000</f>
        <v>1.225</v>
      </c>
      <c r="M354" s="647" t="n">
        <f aca="false">I354*K354/1000</f>
        <v>1.225</v>
      </c>
      <c r="N354" s="647" t="n">
        <f aca="false">+I354*J354/1000</f>
        <v>1.225</v>
      </c>
      <c r="O354" s="647" t="n">
        <f aca="false">+I354*K354/1000</f>
        <v>1.225</v>
      </c>
      <c r="P354" s="647" t="n">
        <f aca="false">L354-N354</f>
        <v>0</v>
      </c>
      <c r="Q354" s="647" t="n">
        <f aca="false">M354-O354</f>
        <v>0</v>
      </c>
      <c r="R354" s="648" t="n">
        <v>98</v>
      </c>
      <c r="S354" s="649" t="s">
        <v>485</v>
      </c>
      <c r="T354" s="650" t="n">
        <f aca="false">$B$13</f>
        <v>0.35</v>
      </c>
      <c r="U354" s="651" t="n">
        <f aca="false">+N354*R354*T354</f>
        <v>42.0175</v>
      </c>
      <c r="V354" s="652" t="s">
        <v>544</v>
      </c>
      <c r="W354" s="624"/>
      <c r="X354" s="624"/>
      <c r="Y354" s="624"/>
      <c r="Z354" s="624"/>
      <c r="AA354" s="624"/>
      <c r="AB354" s="624"/>
      <c r="AC354" s="624"/>
      <c r="AD354" s="624"/>
    </row>
    <row r="355" s="17" customFormat="true" ht="15.75" hidden="false" customHeight="false" outlineLevel="2" collapsed="false">
      <c r="A355" s="640" t="n">
        <v>39512</v>
      </c>
      <c r="B355" s="641" t="s">
        <v>481</v>
      </c>
      <c r="C355" s="627" t="s">
        <v>491</v>
      </c>
      <c r="D355" s="642" t="s">
        <v>483</v>
      </c>
      <c r="E355" s="659" t="s">
        <v>561</v>
      </c>
      <c r="F355" s="643" t="n">
        <v>30124.0961038961</v>
      </c>
      <c r="G355" s="644" t="n">
        <v>759</v>
      </c>
      <c r="H355" s="644" t="s">
        <v>336</v>
      </c>
      <c r="I355" s="655" t="n">
        <v>8.11</v>
      </c>
      <c r="J355" s="656" t="n">
        <v>50</v>
      </c>
      <c r="K355" s="646" t="n">
        <v>50</v>
      </c>
      <c r="L355" s="647" t="n">
        <f aca="false">I355*J355/1000</f>
        <v>0.4055</v>
      </c>
      <c r="M355" s="647" t="n">
        <f aca="false">I355*K355/1000</f>
        <v>0.4055</v>
      </c>
      <c r="N355" s="647" t="n">
        <f aca="false">+I355*J355/1000</f>
        <v>0.4055</v>
      </c>
      <c r="O355" s="647" t="n">
        <f aca="false">+I355*K355/1000</f>
        <v>0.4055</v>
      </c>
      <c r="P355" s="647" t="n">
        <f aca="false">L355-N355</f>
        <v>0</v>
      </c>
      <c r="Q355" s="647" t="n">
        <f aca="false">M355-O355</f>
        <v>0</v>
      </c>
      <c r="R355" s="648" t="n">
        <v>98</v>
      </c>
      <c r="S355" s="649" t="s">
        <v>485</v>
      </c>
      <c r="T355" s="650" t="n">
        <f aca="false">$B$13</f>
        <v>0.35</v>
      </c>
      <c r="U355" s="651" t="n">
        <f aca="false">+N355*R355*T355</f>
        <v>13.90865</v>
      </c>
      <c r="V355" s="652" t="s">
        <v>544</v>
      </c>
      <c r="W355" s="624"/>
      <c r="X355" s="624"/>
      <c r="Y355" s="624"/>
      <c r="Z355" s="624"/>
      <c r="AA355" s="624"/>
      <c r="AB355" s="624"/>
      <c r="AC355" s="624"/>
      <c r="AD355" s="624"/>
    </row>
    <row r="356" s="17" customFormat="true" ht="15.75" hidden="false" customHeight="false" outlineLevel="2" collapsed="false">
      <c r="A356" s="640" t="n">
        <v>39512</v>
      </c>
      <c r="B356" s="641" t="s">
        <v>481</v>
      </c>
      <c r="C356" s="627" t="s">
        <v>491</v>
      </c>
      <c r="D356" s="642" t="s">
        <v>483</v>
      </c>
      <c r="E356" s="659" t="s">
        <v>561</v>
      </c>
      <c r="F356" s="643" t="n">
        <v>30124.4116883117</v>
      </c>
      <c r="G356" s="644" t="n">
        <v>783</v>
      </c>
      <c r="H356" s="644" t="s">
        <v>299</v>
      </c>
      <c r="I356" s="655" t="n">
        <v>22</v>
      </c>
      <c r="J356" s="653" t="n">
        <v>3.674</v>
      </c>
      <c r="K356" s="653" t="n">
        <v>4.083</v>
      </c>
      <c r="L356" s="647" t="n">
        <f aca="false">I356*J356/1000</f>
        <v>0.080828</v>
      </c>
      <c r="M356" s="647" t="n">
        <f aca="false">I356*K356/1000</f>
        <v>0.089826</v>
      </c>
      <c r="N356" s="647" t="n">
        <f aca="false">+I356*J356/1000</f>
        <v>0.080828</v>
      </c>
      <c r="O356" s="647" t="n">
        <f aca="false">+I356*K356/1000</f>
        <v>0.089826</v>
      </c>
      <c r="P356" s="647" t="n">
        <f aca="false">L356-N356</f>
        <v>0</v>
      </c>
      <c r="Q356" s="647" t="n">
        <f aca="false">M356-O356</f>
        <v>0</v>
      </c>
      <c r="R356" s="648" t="n">
        <v>98</v>
      </c>
      <c r="S356" s="649" t="s">
        <v>485</v>
      </c>
      <c r="T356" s="650" t="n">
        <f aca="false">$B$13</f>
        <v>0.35</v>
      </c>
      <c r="U356" s="651" t="n">
        <f aca="false">+N356*R356*T356</f>
        <v>2.7724004</v>
      </c>
      <c r="V356" s="652" t="s">
        <v>544</v>
      </c>
      <c r="W356" s="624"/>
      <c r="X356" s="624"/>
      <c r="Y356" s="624"/>
      <c r="Z356" s="624"/>
      <c r="AA356" s="624"/>
      <c r="AB356" s="624"/>
      <c r="AC356" s="624"/>
      <c r="AD356" s="624"/>
    </row>
    <row r="357" s="17" customFormat="true" ht="15.75" hidden="false" customHeight="false" outlineLevel="2" collapsed="false">
      <c r="A357" s="640" t="n">
        <v>39512</v>
      </c>
      <c r="B357" s="641" t="s">
        <v>481</v>
      </c>
      <c r="C357" s="627" t="s">
        <v>491</v>
      </c>
      <c r="D357" s="642" t="s">
        <v>483</v>
      </c>
      <c r="E357" s="659" t="s">
        <v>562</v>
      </c>
      <c r="F357" s="643" t="n">
        <v>30124.7272727272</v>
      </c>
      <c r="G357" s="644" t="n">
        <v>772</v>
      </c>
      <c r="H357" s="664" t="s">
        <v>279</v>
      </c>
      <c r="I357" s="655" t="n">
        <v>96</v>
      </c>
      <c r="J357" s="656" t="n">
        <v>25</v>
      </c>
      <c r="K357" s="646" t="n">
        <v>25</v>
      </c>
      <c r="L357" s="647" t="n">
        <f aca="false">I357*J357/1000</f>
        <v>2.4</v>
      </c>
      <c r="M357" s="647" t="n">
        <f aca="false">I357*K357/1000</f>
        <v>2.4</v>
      </c>
      <c r="N357" s="647" t="n">
        <f aca="false">+I357*J357/1000</f>
        <v>2.4</v>
      </c>
      <c r="O357" s="647" t="n">
        <f aca="false">+I357*K357/1000</f>
        <v>2.4</v>
      </c>
      <c r="P357" s="647" t="n">
        <f aca="false">L357-N357</f>
        <v>0</v>
      </c>
      <c r="Q357" s="647" t="n">
        <f aca="false">M357-O357</f>
        <v>0</v>
      </c>
      <c r="R357" s="648" t="n">
        <v>87</v>
      </c>
      <c r="S357" s="649" t="s">
        <v>485</v>
      </c>
      <c r="T357" s="650" t="n">
        <f aca="false">$B$13</f>
        <v>0.35</v>
      </c>
      <c r="U357" s="651" t="n">
        <f aca="false">+N357*R357*T357</f>
        <v>73.08</v>
      </c>
      <c r="V357" s="652" t="s">
        <v>544</v>
      </c>
      <c r="W357" s="624"/>
      <c r="X357" s="624"/>
      <c r="Y357" s="624"/>
      <c r="Z357" s="624"/>
      <c r="AA357" s="624"/>
      <c r="AB357" s="624"/>
      <c r="AC357" s="624"/>
      <c r="AD357" s="624"/>
    </row>
    <row r="358" s="17" customFormat="true" ht="15.75" hidden="false" customHeight="false" outlineLevel="2" collapsed="false">
      <c r="A358" s="640" t="n">
        <v>39512</v>
      </c>
      <c r="B358" s="641" t="s">
        <v>481</v>
      </c>
      <c r="C358" s="627" t="s">
        <v>491</v>
      </c>
      <c r="D358" s="642" t="s">
        <v>483</v>
      </c>
      <c r="E358" s="659" t="s">
        <v>562</v>
      </c>
      <c r="F358" s="643" t="n">
        <v>30125.0428571428</v>
      </c>
      <c r="G358" s="644" t="n">
        <v>759</v>
      </c>
      <c r="H358" s="664" t="s">
        <v>336</v>
      </c>
      <c r="I358" s="655" t="n">
        <v>15.99</v>
      </c>
      <c r="J358" s="656" t="n">
        <v>50</v>
      </c>
      <c r="K358" s="646" t="n">
        <v>50</v>
      </c>
      <c r="L358" s="647" t="n">
        <f aca="false">I358*J358/1000</f>
        <v>0.7995</v>
      </c>
      <c r="M358" s="647" t="n">
        <f aca="false">I358*K358/1000</f>
        <v>0.7995</v>
      </c>
      <c r="N358" s="647" t="n">
        <f aca="false">+I358*J358/1000</f>
        <v>0.7995</v>
      </c>
      <c r="O358" s="647" t="n">
        <f aca="false">+I358*K358/1000</f>
        <v>0.7995</v>
      </c>
      <c r="P358" s="647" t="n">
        <f aca="false">L358-N358</f>
        <v>0</v>
      </c>
      <c r="Q358" s="647" t="n">
        <f aca="false">M358-O358</f>
        <v>0</v>
      </c>
      <c r="R358" s="648" t="n">
        <v>87</v>
      </c>
      <c r="S358" s="649" t="s">
        <v>485</v>
      </c>
      <c r="T358" s="650" t="n">
        <f aca="false">$B$13</f>
        <v>0.35</v>
      </c>
      <c r="U358" s="651" t="n">
        <f aca="false">+N358*R358*T358</f>
        <v>24.344775</v>
      </c>
      <c r="V358" s="652" t="s">
        <v>544</v>
      </c>
      <c r="W358" s="624"/>
      <c r="X358" s="624"/>
      <c r="Y358" s="624"/>
      <c r="Z358" s="624"/>
      <c r="AA358" s="624"/>
      <c r="AB358" s="624"/>
      <c r="AC358" s="624"/>
      <c r="AD358" s="624"/>
    </row>
    <row r="359" s="17" customFormat="true" ht="15.75" hidden="false" customHeight="false" outlineLevel="2" collapsed="false">
      <c r="A359" s="640" t="n">
        <v>39512</v>
      </c>
      <c r="B359" s="641" t="s">
        <v>481</v>
      </c>
      <c r="C359" s="627" t="s">
        <v>491</v>
      </c>
      <c r="D359" s="642" t="s">
        <v>483</v>
      </c>
      <c r="E359" s="659" t="s">
        <v>562</v>
      </c>
      <c r="F359" s="643" t="n">
        <v>30125.3584415584</v>
      </c>
      <c r="G359" s="644" t="n">
        <v>783</v>
      </c>
      <c r="H359" s="644" t="s">
        <v>299</v>
      </c>
      <c r="I359" s="655" t="n">
        <v>44</v>
      </c>
      <c r="J359" s="653" t="n">
        <v>3.674</v>
      </c>
      <c r="K359" s="653" t="n">
        <v>4.083</v>
      </c>
      <c r="L359" s="647" t="n">
        <f aca="false">I359*J359/1000</f>
        <v>0.161656</v>
      </c>
      <c r="M359" s="647" t="n">
        <f aca="false">I359*K359/1000</f>
        <v>0.179652</v>
      </c>
      <c r="N359" s="647" t="n">
        <f aca="false">+I359*J359/1000</f>
        <v>0.161656</v>
      </c>
      <c r="O359" s="647" t="n">
        <f aca="false">+I359*K359/1000</f>
        <v>0.179652</v>
      </c>
      <c r="P359" s="647" t="n">
        <f aca="false">L359-N359</f>
        <v>0</v>
      </c>
      <c r="Q359" s="647" t="n">
        <f aca="false">M359-O359</f>
        <v>0</v>
      </c>
      <c r="R359" s="648" t="n">
        <v>87</v>
      </c>
      <c r="S359" s="649" t="s">
        <v>485</v>
      </c>
      <c r="T359" s="650" t="n">
        <f aca="false">$B$13</f>
        <v>0.35</v>
      </c>
      <c r="U359" s="651" t="n">
        <f aca="false">+N359*R359*T359</f>
        <v>4.9224252</v>
      </c>
      <c r="V359" s="652" t="s">
        <v>544</v>
      </c>
      <c r="W359" s="624"/>
      <c r="X359" s="624"/>
      <c r="Y359" s="624"/>
      <c r="Z359" s="624"/>
      <c r="AA359" s="624"/>
      <c r="AB359" s="624"/>
      <c r="AC359" s="624"/>
      <c r="AD359" s="624"/>
    </row>
    <row r="360" s="17" customFormat="true" ht="15.75" hidden="false" customHeight="false" outlineLevel="2" collapsed="false">
      <c r="A360" s="640" t="n">
        <v>39512</v>
      </c>
      <c r="B360" s="641" t="s">
        <v>481</v>
      </c>
      <c r="C360" s="627" t="s">
        <v>491</v>
      </c>
      <c r="D360" s="642" t="s">
        <v>483</v>
      </c>
      <c r="E360" s="659" t="s">
        <v>531</v>
      </c>
      <c r="F360" s="643" t="n">
        <v>30125.674025974</v>
      </c>
      <c r="G360" s="644" t="n">
        <v>772</v>
      </c>
      <c r="H360" s="644" t="s">
        <v>279</v>
      </c>
      <c r="I360" s="655" t="n">
        <v>93</v>
      </c>
      <c r="J360" s="656" t="n">
        <v>25</v>
      </c>
      <c r="K360" s="646" t="n">
        <v>25</v>
      </c>
      <c r="L360" s="647" t="n">
        <f aca="false">I360*J360/1000</f>
        <v>2.325</v>
      </c>
      <c r="M360" s="647" t="n">
        <f aca="false">I360*K360/1000</f>
        <v>2.325</v>
      </c>
      <c r="N360" s="647" t="n">
        <f aca="false">+I360*J360/1000</f>
        <v>2.325</v>
      </c>
      <c r="O360" s="647" t="n">
        <f aca="false">+I360*K360/1000</f>
        <v>2.325</v>
      </c>
      <c r="P360" s="647" t="n">
        <f aca="false">L360-N360</f>
        <v>0</v>
      </c>
      <c r="Q360" s="647" t="n">
        <f aca="false">M360-O360</f>
        <v>0</v>
      </c>
      <c r="R360" s="648" t="n">
        <v>94</v>
      </c>
      <c r="S360" s="649" t="s">
        <v>485</v>
      </c>
      <c r="T360" s="650" t="n">
        <f aca="false">$B$13</f>
        <v>0.35</v>
      </c>
      <c r="U360" s="651" t="n">
        <f aca="false">+N360*R360*T360</f>
        <v>76.4925</v>
      </c>
      <c r="V360" s="652" t="s">
        <v>544</v>
      </c>
      <c r="W360" s="624"/>
      <c r="X360" s="624"/>
      <c r="Y360" s="624"/>
      <c r="Z360" s="624"/>
      <c r="AA360" s="624"/>
      <c r="AB360" s="624"/>
      <c r="AC360" s="624"/>
      <c r="AD360" s="624"/>
    </row>
    <row r="361" s="17" customFormat="true" ht="15.75" hidden="false" customHeight="false" outlineLevel="2" collapsed="false">
      <c r="A361" s="640" t="n">
        <v>39512</v>
      </c>
      <c r="B361" s="641" t="s">
        <v>481</v>
      </c>
      <c r="C361" s="627" t="s">
        <v>491</v>
      </c>
      <c r="D361" s="642" t="s">
        <v>483</v>
      </c>
      <c r="E361" s="659" t="s">
        <v>531</v>
      </c>
      <c r="F361" s="643" t="n">
        <v>30125.9896103896</v>
      </c>
      <c r="G361" s="644" t="n">
        <v>759</v>
      </c>
      <c r="H361" s="644" t="s">
        <v>336</v>
      </c>
      <c r="I361" s="655" t="n">
        <v>15.4</v>
      </c>
      <c r="J361" s="660" t="n">
        <v>50</v>
      </c>
      <c r="K361" s="646" t="n">
        <v>50</v>
      </c>
      <c r="L361" s="647" t="n">
        <f aca="false">I361*J361/1000</f>
        <v>0.77</v>
      </c>
      <c r="M361" s="647" t="n">
        <f aca="false">I361*K361/1000</f>
        <v>0.77</v>
      </c>
      <c r="N361" s="647" t="n">
        <f aca="false">+I361*J361/1000</f>
        <v>0.77</v>
      </c>
      <c r="O361" s="647" t="n">
        <f aca="false">+I361*K361/1000</f>
        <v>0.77</v>
      </c>
      <c r="P361" s="647" t="n">
        <f aca="false">L361-N361</f>
        <v>0</v>
      </c>
      <c r="Q361" s="647" t="n">
        <f aca="false">M361-O361</f>
        <v>0</v>
      </c>
      <c r="R361" s="648" t="n">
        <v>94</v>
      </c>
      <c r="S361" s="649" t="s">
        <v>485</v>
      </c>
      <c r="T361" s="650" t="n">
        <f aca="false">$B$13</f>
        <v>0.35</v>
      </c>
      <c r="U361" s="651" t="n">
        <f aca="false">+N361*R361*T361</f>
        <v>25.333</v>
      </c>
      <c r="V361" s="652" t="s">
        <v>544</v>
      </c>
      <c r="W361" s="624"/>
      <c r="X361" s="624"/>
      <c r="Y361" s="624"/>
      <c r="Z361" s="624"/>
      <c r="AA361" s="624"/>
      <c r="AB361" s="624"/>
      <c r="AC361" s="624"/>
      <c r="AD361" s="624"/>
    </row>
    <row r="362" s="17" customFormat="true" ht="15.75" hidden="false" customHeight="false" outlineLevel="2" collapsed="false">
      <c r="A362" s="640" t="n">
        <v>39512</v>
      </c>
      <c r="B362" s="641" t="s">
        <v>481</v>
      </c>
      <c r="C362" s="627" t="s">
        <v>491</v>
      </c>
      <c r="D362" s="642" t="s">
        <v>483</v>
      </c>
      <c r="E362" s="659" t="s">
        <v>531</v>
      </c>
      <c r="F362" s="643" t="n">
        <v>30126.3051948052</v>
      </c>
      <c r="G362" s="644" t="n">
        <v>783</v>
      </c>
      <c r="H362" s="644" t="s">
        <v>299</v>
      </c>
      <c r="I362" s="655" t="n">
        <v>42</v>
      </c>
      <c r="J362" s="653" t="n">
        <v>3.674</v>
      </c>
      <c r="K362" s="653" t="n">
        <v>4.083</v>
      </c>
      <c r="L362" s="647" t="n">
        <f aca="false">I362*J362/1000</f>
        <v>0.154308</v>
      </c>
      <c r="M362" s="647" t="n">
        <f aca="false">I362*K362/1000</f>
        <v>0.171486</v>
      </c>
      <c r="N362" s="647" t="n">
        <f aca="false">+I362*J362/1000</f>
        <v>0.154308</v>
      </c>
      <c r="O362" s="647" t="n">
        <f aca="false">+I362*K362/1000</f>
        <v>0.171486</v>
      </c>
      <c r="P362" s="647" t="n">
        <f aca="false">L362-N362</f>
        <v>0</v>
      </c>
      <c r="Q362" s="647" t="n">
        <f aca="false">M362-O362</f>
        <v>0</v>
      </c>
      <c r="R362" s="648" t="n">
        <v>94</v>
      </c>
      <c r="S362" s="649" t="s">
        <v>485</v>
      </c>
      <c r="T362" s="650" t="n">
        <f aca="false">$B$13</f>
        <v>0.35</v>
      </c>
      <c r="U362" s="651" t="n">
        <f aca="false">+N362*R362*T362</f>
        <v>5.0767332</v>
      </c>
      <c r="V362" s="652" t="s">
        <v>544</v>
      </c>
      <c r="W362" s="624"/>
      <c r="X362" s="624"/>
      <c r="Y362" s="624"/>
      <c r="Z362" s="624"/>
      <c r="AA362" s="624"/>
      <c r="AB362" s="624"/>
      <c r="AC362" s="624"/>
      <c r="AD362" s="624"/>
    </row>
    <row r="363" s="17" customFormat="true" ht="15.75" hidden="false" customHeight="false" outlineLevel="2" collapsed="false">
      <c r="A363" s="640" t="n">
        <v>39512</v>
      </c>
      <c r="B363" s="641" t="s">
        <v>481</v>
      </c>
      <c r="C363" s="627" t="s">
        <v>491</v>
      </c>
      <c r="D363" s="642" t="s">
        <v>483</v>
      </c>
      <c r="E363" s="659" t="s">
        <v>563</v>
      </c>
      <c r="F363" s="643" t="n">
        <v>30126.6207792207</v>
      </c>
      <c r="G363" s="644" t="n">
        <v>772</v>
      </c>
      <c r="H363" s="664" t="s">
        <v>279</v>
      </c>
      <c r="I363" s="655" t="n">
        <v>47</v>
      </c>
      <c r="J363" s="660" t="n">
        <v>25</v>
      </c>
      <c r="K363" s="646" t="n">
        <v>25</v>
      </c>
      <c r="L363" s="647" t="n">
        <f aca="false">I363*J363/1000</f>
        <v>1.175</v>
      </c>
      <c r="M363" s="647" t="n">
        <f aca="false">I363*K363/1000</f>
        <v>1.175</v>
      </c>
      <c r="N363" s="647" t="n">
        <f aca="false">+I363*J363/1000</f>
        <v>1.175</v>
      </c>
      <c r="O363" s="647" t="n">
        <f aca="false">+I363*K363/1000</f>
        <v>1.175</v>
      </c>
      <c r="P363" s="647" t="n">
        <f aca="false">L363-N363</f>
        <v>0</v>
      </c>
      <c r="Q363" s="647" t="n">
        <f aca="false">M363-O363</f>
        <v>0</v>
      </c>
      <c r="R363" s="648" t="n">
        <v>96</v>
      </c>
      <c r="S363" s="649" t="s">
        <v>485</v>
      </c>
      <c r="T363" s="650" t="n">
        <f aca="false">$B$13</f>
        <v>0.35</v>
      </c>
      <c r="U363" s="651" t="n">
        <f aca="false">+N363*R363*T363</f>
        <v>39.48</v>
      </c>
      <c r="V363" s="652" t="s">
        <v>544</v>
      </c>
      <c r="W363" s="624"/>
      <c r="X363" s="624"/>
      <c r="Y363" s="624"/>
      <c r="Z363" s="624"/>
      <c r="AA363" s="624"/>
      <c r="AB363" s="624"/>
      <c r="AC363" s="624"/>
      <c r="AD363" s="624"/>
    </row>
    <row r="364" customFormat="false" ht="15.75" hidden="false" customHeight="false" outlineLevel="2" collapsed="false">
      <c r="A364" s="640" t="n">
        <v>39512</v>
      </c>
      <c r="B364" s="641" t="s">
        <v>481</v>
      </c>
      <c r="C364" s="627" t="s">
        <v>491</v>
      </c>
      <c r="D364" s="642" t="s">
        <v>483</v>
      </c>
      <c r="E364" s="659" t="s">
        <v>563</v>
      </c>
      <c r="F364" s="643" t="n">
        <v>30126.9363636363</v>
      </c>
      <c r="G364" s="644" t="n">
        <v>759</v>
      </c>
      <c r="H364" s="664" t="s">
        <v>336</v>
      </c>
      <c r="I364" s="687" t="n">
        <v>7.7</v>
      </c>
      <c r="J364" s="656" t="n">
        <v>50</v>
      </c>
      <c r="K364" s="646" t="n">
        <v>50</v>
      </c>
      <c r="L364" s="647" t="n">
        <f aca="false">I364*J364/1000</f>
        <v>0.385</v>
      </c>
      <c r="M364" s="647" t="n">
        <f aca="false">I364*K364/1000</f>
        <v>0.385</v>
      </c>
      <c r="N364" s="647" t="n">
        <f aca="false">+I364*J364/1000</f>
        <v>0.385</v>
      </c>
      <c r="O364" s="647" t="n">
        <f aca="false">+I364*K364/1000</f>
        <v>0.385</v>
      </c>
      <c r="P364" s="647" t="n">
        <f aca="false">L364-N364</f>
        <v>0</v>
      </c>
      <c r="Q364" s="647" t="n">
        <f aca="false">M364-O364</f>
        <v>0</v>
      </c>
      <c r="R364" s="648" t="n">
        <v>96</v>
      </c>
      <c r="S364" s="649" t="s">
        <v>485</v>
      </c>
      <c r="T364" s="650" t="n">
        <f aca="false">$B$13</f>
        <v>0.35</v>
      </c>
      <c r="U364" s="651" t="n">
        <f aca="false">+N364*R364*T364</f>
        <v>12.936</v>
      </c>
      <c r="V364" s="652" t="s">
        <v>544</v>
      </c>
      <c r="W364" s="624"/>
      <c r="X364" s="624"/>
      <c r="Y364" s="624"/>
      <c r="Z364" s="624"/>
      <c r="AA364" s="624"/>
      <c r="AB364" s="624"/>
      <c r="AC364" s="624"/>
      <c r="AD364" s="624"/>
    </row>
    <row r="365" customFormat="false" ht="15.75" hidden="false" customHeight="false" outlineLevel="2" collapsed="false">
      <c r="A365" s="640" t="n">
        <v>39512</v>
      </c>
      <c r="B365" s="641" t="s">
        <v>481</v>
      </c>
      <c r="C365" s="627" t="s">
        <v>491</v>
      </c>
      <c r="D365" s="642" t="s">
        <v>483</v>
      </c>
      <c r="E365" s="659" t="s">
        <v>563</v>
      </c>
      <c r="F365" s="643" t="n">
        <v>30127.2519480519</v>
      </c>
      <c r="G365" s="662" t="n">
        <v>783</v>
      </c>
      <c r="H365" s="644" t="s">
        <v>299</v>
      </c>
      <c r="I365" s="687" t="n">
        <v>21</v>
      </c>
      <c r="J365" s="653" t="n">
        <v>3.674</v>
      </c>
      <c r="K365" s="653" t="n">
        <v>4.083</v>
      </c>
      <c r="L365" s="647" t="n">
        <f aca="false">I365*J365/1000</f>
        <v>0.077154</v>
      </c>
      <c r="M365" s="647" t="n">
        <f aca="false">I365*K365/1000</f>
        <v>0.085743</v>
      </c>
      <c r="N365" s="647" t="n">
        <f aca="false">+I365*J365/1000</f>
        <v>0.077154</v>
      </c>
      <c r="O365" s="647" t="n">
        <f aca="false">+I365*K365/1000</f>
        <v>0.085743</v>
      </c>
      <c r="P365" s="647" t="n">
        <f aca="false">L365-N365</f>
        <v>0</v>
      </c>
      <c r="Q365" s="647" t="n">
        <f aca="false">M365-O365</f>
        <v>0</v>
      </c>
      <c r="R365" s="648" t="n">
        <v>96</v>
      </c>
      <c r="S365" s="649" t="s">
        <v>485</v>
      </c>
      <c r="T365" s="650" t="n">
        <f aca="false">$B$13</f>
        <v>0.35</v>
      </c>
      <c r="U365" s="651" t="n">
        <f aca="false">+N365*R365*T365</f>
        <v>2.5923744</v>
      </c>
      <c r="V365" s="652" t="s">
        <v>544</v>
      </c>
      <c r="W365" s="624"/>
      <c r="X365" s="624"/>
      <c r="Y365" s="624"/>
      <c r="Z365" s="624"/>
      <c r="AA365" s="624"/>
      <c r="AB365" s="624"/>
      <c r="AC365" s="624"/>
      <c r="AD365" s="624"/>
    </row>
    <row r="366" customFormat="false" ht="15.75" hidden="false" customHeight="false" outlineLevel="2" collapsed="false">
      <c r="A366" s="640" t="n">
        <v>39512</v>
      </c>
      <c r="B366" s="641" t="s">
        <v>481</v>
      </c>
      <c r="C366" s="627" t="s">
        <v>491</v>
      </c>
      <c r="D366" s="642" t="s">
        <v>483</v>
      </c>
      <c r="E366" s="659" t="s">
        <v>564</v>
      </c>
      <c r="F366" s="643" t="n">
        <v>30127.5675324675</v>
      </c>
      <c r="G366" s="644" t="n">
        <v>772</v>
      </c>
      <c r="H366" s="644" t="s">
        <v>279</v>
      </c>
      <c r="I366" s="687" t="n">
        <v>18</v>
      </c>
      <c r="J366" s="656" t="n">
        <v>25</v>
      </c>
      <c r="K366" s="646" t="n">
        <v>25</v>
      </c>
      <c r="L366" s="647" t="n">
        <f aca="false">I366*J366/1000</f>
        <v>0.45</v>
      </c>
      <c r="M366" s="647" t="n">
        <f aca="false">I366*K366/1000</f>
        <v>0.45</v>
      </c>
      <c r="N366" s="647" t="n">
        <f aca="false">+I366*J366/1000</f>
        <v>0.45</v>
      </c>
      <c r="O366" s="647" t="n">
        <f aca="false">+I366*K366/1000</f>
        <v>0.45</v>
      </c>
      <c r="P366" s="647" t="n">
        <f aca="false">L366-N366</f>
        <v>0</v>
      </c>
      <c r="Q366" s="647" t="n">
        <f aca="false">M366-O366</f>
        <v>0</v>
      </c>
      <c r="R366" s="648" t="n">
        <v>141</v>
      </c>
      <c r="S366" s="649" t="s">
        <v>485</v>
      </c>
      <c r="T366" s="650" t="n">
        <f aca="false">$B$13</f>
        <v>0.35</v>
      </c>
      <c r="U366" s="651" t="n">
        <f aca="false">+N366*R366*T366</f>
        <v>22.2075</v>
      </c>
      <c r="V366" s="652" t="s">
        <v>544</v>
      </c>
      <c r="W366" s="624"/>
      <c r="X366" s="624"/>
      <c r="Y366" s="624"/>
      <c r="Z366" s="624"/>
      <c r="AA366" s="624"/>
      <c r="AB366" s="624"/>
      <c r="AC366" s="624"/>
      <c r="AD366" s="624"/>
    </row>
    <row r="367" customFormat="false" ht="15.75" hidden="false" customHeight="false" outlineLevel="2" collapsed="false">
      <c r="A367" s="640" t="n">
        <v>39512</v>
      </c>
      <c r="B367" s="641" t="s">
        <v>481</v>
      </c>
      <c r="C367" s="627" t="s">
        <v>491</v>
      </c>
      <c r="D367" s="642" t="s">
        <v>483</v>
      </c>
      <c r="E367" s="659" t="s">
        <v>564</v>
      </c>
      <c r="F367" s="643" t="n">
        <v>30127.8831168831</v>
      </c>
      <c r="G367" s="644" t="n">
        <v>759</v>
      </c>
      <c r="H367" s="644" t="s">
        <v>336</v>
      </c>
      <c r="I367" s="687" t="n">
        <v>2.88</v>
      </c>
      <c r="J367" s="656" t="n">
        <v>50</v>
      </c>
      <c r="K367" s="646" t="n">
        <v>50</v>
      </c>
      <c r="L367" s="647" t="n">
        <f aca="false">I367*J367/1000</f>
        <v>0.144</v>
      </c>
      <c r="M367" s="647" t="n">
        <f aca="false">I367*K367/1000</f>
        <v>0.144</v>
      </c>
      <c r="N367" s="647" t="n">
        <f aca="false">+I367*J367/1000</f>
        <v>0.144</v>
      </c>
      <c r="O367" s="647" t="n">
        <f aca="false">+I367*K367/1000</f>
        <v>0.144</v>
      </c>
      <c r="P367" s="647" t="n">
        <f aca="false">L367-N367</f>
        <v>0</v>
      </c>
      <c r="Q367" s="647" t="n">
        <f aca="false">M367-O367</f>
        <v>0</v>
      </c>
      <c r="R367" s="648" t="n">
        <v>141</v>
      </c>
      <c r="S367" s="649" t="s">
        <v>485</v>
      </c>
      <c r="T367" s="650" t="n">
        <f aca="false">$B$13</f>
        <v>0.35</v>
      </c>
      <c r="U367" s="651" t="n">
        <f aca="false">+N367*R367*T367</f>
        <v>7.1064</v>
      </c>
      <c r="V367" s="652" t="s">
        <v>544</v>
      </c>
      <c r="W367" s="624"/>
      <c r="X367" s="624"/>
      <c r="Y367" s="624"/>
      <c r="Z367" s="624"/>
      <c r="AA367" s="624"/>
      <c r="AB367" s="624"/>
      <c r="AC367" s="624"/>
      <c r="AD367" s="624"/>
    </row>
    <row r="368" customFormat="false" ht="15.75" hidden="false" customHeight="false" outlineLevel="2" collapsed="false">
      <c r="A368" s="640" t="n">
        <v>39512</v>
      </c>
      <c r="B368" s="641" t="s">
        <v>481</v>
      </c>
      <c r="C368" s="627" t="s">
        <v>491</v>
      </c>
      <c r="D368" s="642" t="s">
        <v>483</v>
      </c>
      <c r="E368" s="659" t="s">
        <v>564</v>
      </c>
      <c r="F368" s="643" t="n">
        <v>30128.1987012987</v>
      </c>
      <c r="G368" s="644" t="n">
        <v>783</v>
      </c>
      <c r="H368" s="644" t="s">
        <v>299</v>
      </c>
      <c r="I368" s="687" t="n">
        <v>8</v>
      </c>
      <c r="J368" s="653" t="n">
        <v>3.674</v>
      </c>
      <c r="K368" s="653" t="n">
        <v>4.083</v>
      </c>
      <c r="L368" s="647" t="n">
        <f aca="false">I368*J368/1000</f>
        <v>0.029392</v>
      </c>
      <c r="M368" s="647" t="n">
        <f aca="false">I368*K368/1000</f>
        <v>0.032664</v>
      </c>
      <c r="N368" s="647" t="n">
        <f aca="false">+I368*J368/1000</f>
        <v>0.029392</v>
      </c>
      <c r="O368" s="647" t="n">
        <f aca="false">+I368*K368/1000</f>
        <v>0.032664</v>
      </c>
      <c r="P368" s="647" t="n">
        <f aca="false">L368-N368</f>
        <v>0</v>
      </c>
      <c r="Q368" s="647" t="n">
        <f aca="false">M368-O368</f>
        <v>0</v>
      </c>
      <c r="R368" s="648" t="n">
        <v>141</v>
      </c>
      <c r="S368" s="649" t="s">
        <v>485</v>
      </c>
      <c r="T368" s="650" t="n">
        <f aca="false">$B$13</f>
        <v>0.35</v>
      </c>
      <c r="U368" s="651" t="n">
        <f aca="false">+N368*R368*T368</f>
        <v>1.4504952</v>
      </c>
      <c r="V368" s="652" t="s">
        <v>544</v>
      </c>
      <c r="W368" s="624"/>
      <c r="X368" s="624"/>
      <c r="Y368" s="624"/>
      <c r="Z368" s="624"/>
      <c r="AA368" s="624"/>
      <c r="AB368" s="624"/>
      <c r="AC368" s="624"/>
      <c r="AD368" s="624"/>
    </row>
    <row r="369" customFormat="false" ht="15.75" hidden="false" customHeight="false" outlineLevel="2" collapsed="false">
      <c r="A369" s="640" t="n">
        <v>39512</v>
      </c>
      <c r="B369" s="641" t="s">
        <v>481</v>
      </c>
      <c r="C369" s="627" t="s">
        <v>491</v>
      </c>
      <c r="D369" s="642" t="s">
        <v>483</v>
      </c>
      <c r="E369" s="659" t="s">
        <v>565</v>
      </c>
      <c r="F369" s="643" t="n">
        <v>30128.5142857142</v>
      </c>
      <c r="G369" s="662" t="n">
        <v>772</v>
      </c>
      <c r="H369" s="664" t="s">
        <v>279</v>
      </c>
      <c r="I369" s="687" t="n">
        <v>17</v>
      </c>
      <c r="J369" s="656" t="n">
        <v>25</v>
      </c>
      <c r="K369" s="646" t="n">
        <v>25</v>
      </c>
      <c r="L369" s="647" t="n">
        <f aca="false">I369*J369/1000</f>
        <v>0.425</v>
      </c>
      <c r="M369" s="647" t="n">
        <f aca="false">I369*K369/1000</f>
        <v>0.425</v>
      </c>
      <c r="N369" s="647" t="n">
        <f aca="false">+I369*J369/1000</f>
        <v>0.425</v>
      </c>
      <c r="O369" s="647" t="n">
        <f aca="false">+I369*K369/1000</f>
        <v>0.425</v>
      </c>
      <c r="P369" s="647" t="n">
        <f aca="false">L369-N369</f>
        <v>0</v>
      </c>
      <c r="Q369" s="647" t="n">
        <f aca="false">M369-O369</f>
        <v>0</v>
      </c>
      <c r="R369" s="648" t="n">
        <v>78</v>
      </c>
      <c r="S369" s="649" t="s">
        <v>485</v>
      </c>
      <c r="T369" s="650" t="n">
        <f aca="false">$B$13</f>
        <v>0.35</v>
      </c>
      <c r="U369" s="651" t="n">
        <f aca="false">+N369*R369*T369</f>
        <v>11.6025</v>
      </c>
      <c r="V369" s="652" t="s">
        <v>544</v>
      </c>
      <c r="W369" s="624"/>
      <c r="X369" s="624"/>
      <c r="Y369" s="624"/>
      <c r="Z369" s="624"/>
      <c r="AA369" s="624"/>
      <c r="AB369" s="624"/>
      <c r="AC369" s="624"/>
      <c r="AD369" s="624"/>
    </row>
    <row r="370" customFormat="false" ht="15.75" hidden="false" customHeight="false" outlineLevel="2" collapsed="false">
      <c r="A370" s="640" t="n">
        <v>39512</v>
      </c>
      <c r="B370" s="641" t="s">
        <v>481</v>
      </c>
      <c r="C370" s="627" t="s">
        <v>491</v>
      </c>
      <c r="D370" s="642" t="s">
        <v>483</v>
      </c>
      <c r="E370" s="659" t="s">
        <v>565</v>
      </c>
      <c r="F370" s="643" t="n">
        <v>30128.8298701298</v>
      </c>
      <c r="G370" s="644" t="n">
        <v>759</v>
      </c>
      <c r="H370" s="664" t="s">
        <v>336</v>
      </c>
      <c r="I370" s="687" t="n">
        <v>2.81</v>
      </c>
      <c r="J370" s="656" t="n">
        <v>50</v>
      </c>
      <c r="K370" s="646" t="n">
        <v>50</v>
      </c>
      <c r="L370" s="647" t="n">
        <f aca="false">I370*J370/1000</f>
        <v>0.1405</v>
      </c>
      <c r="M370" s="647" t="n">
        <f aca="false">I370*K370/1000</f>
        <v>0.1405</v>
      </c>
      <c r="N370" s="647" t="n">
        <f aca="false">+I370*J370/1000</f>
        <v>0.1405</v>
      </c>
      <c r="O370" s="647" t="n">
        <f aca="false">+I370*K370/1000</f>
        <v>0.1405</v>
      </c>
      <c r="P370" s="647" t="n">
        <f aca="false">L370-N370</f>
        <v>0</v>
      </c>
      <c r="Q370" s="647" t="n">
        <f aca="false">M370-O370</f>
        <v>0</v>
      </c>
      <c r="R370" s="648" t="n">
        <v>78</v>
      </c>
      <c r="S370" s="649" t="s">
        <v>485</v>
      </c>
      <c r="T370" s="650" t="n">
        <f aca="false">$B$13</f>
        <v>0.35</v>
      </c>
      <c r="U370" s="651" t="n">
        <f aca="false">+N370*R370*T370</f>
        <v>3.83565</v>
      </c>
      <c r="V370" s="652" t="s">
        <v>544</v>
      </c>
      <c r="W370" s="624"/>
      <c r="X370" s="624"/>
      <c r="Y370" s="624"/>
      <c r="Z370" s="624"/>
      <c r="AA370" s="624"/>
      <c r="AB370" s="624"/>
      <c r="AC370" s="624"/>
      <c r="AD370" s="624"/>
    </row>
    <row r="371" customFormat="false" ht="15.75" hidden="false" customHeight="false" outlineLevel="2" collapsed="false">
      <c r="A371" s="640" t="n">
        <v>39512</v>
      </c>
      <c r="B371" s="641" t="s">
        <v>481</v>
      </c>
      <c r="C371" s="627" t="s">
        <v>491</v>
      </c>
      <c r="D371" s="642" t="s">
        <v>483</v>
      </c>
      <c r="E371" s="659" t="s">
        <v>565</v>
      </c>
      <c r="F371" s="643" t="n">
        <v>30129.1454545454</v>
      </c>
      <c r="G371" s="662" t="n">
        <v>783</v>
      </c>
      <c r="H371" s="644" t="s">
        <v>299</v>
      </c>
      <c r="I371" s="687" t="n">
        <v>8</v>
      </c>
      <c r="J371" s="653" t="n">
        <v>3.674</v>
      </c>
      <c r="K371" s="653" t="n">
        <v>4.083</v>
      </c>
      <c r="L371" s="647" t="n">
        <f aca="false">I371*J371/1000</f>
        <v>0.029392</v>
      </c>
      <c r="M371" s="647" t="n">
        <f aca="false">I371*K371/1000</f>
        <v>0.032664</v>
      </c>
      <c r="N371" s="647" t="n">
        <f aca="false">+I371*J371/1000</f>
        <v>0.029392</v>
      </c>
      <c r="O371" s="647" t="n">
        <f aca="false">+I371*K371/1000</f>
        <v>0.032664</v>
      </c>
      <c r="P371" s="647" t="n">
        <f aca="false">L371-N371</f>
        <v>0</v>
      </c>
      <c r="Q371" s="647" t="n">
        <f aca="false">M371-O371</f>
        <v>0</v>
      </c>
      <c r="R371" s="648" t="n">
        <v>78</v>
      </c>
      <c r="S371" s="649" t="s">
        <v>485</v>
      </c>
      <c r="T371" s="650" t="n">
        <f aca="false">$B$13</f>
        <v>0.35</v>
      </c>
      <c r="U371" s="651" t="n">
        <f aca="false">+N371*R371*T371</f>
        <v>0.8024016</v>
      </c>
      <c r="V371" s="652" t="s">
        <v>544</v>
      </c>
      <c r="W371" s="624"/>
      <c r="X371" s="624"/>
      <c r="Y371" s="624"/>
      <c r="Z371" s="624"/>
      <c r="AA371" s="624"/>
      <c r="AB371" s="624"/>
      <c r="AC371" s="624"/>
      <c r="AD371" s="624"/>
    </row>
    <row r="372" customFormat="false" ht="15.75" hidden="false" customHeight="false" outlineLevel="2" collapsed="false">
      <c r="A372" s="640" t="n">
        <v>39513</v>
      </c>
      <c r="B372" s="641" t="s">
        <v>481</v>
      </c>
      <c r="C372" s="627" t="s">
        <v>516</v>
      </c>
      <c r="D372" s="659" t="s">
        <v>492</v>
      </c>
      <c r="E372" s="659" t="s">
        <v>518</v>
      </c>
      <c r="F372" s="643" t="n">
        <v>30144.609090909</v>
      </c>
      <c r="G372" s="666" t="n">
        <v>772</v>
      </c>
      <c r="H372" s="644" t="s">
        <v>279</v>
      </c>
      <c r="I372" s="655" t="n">
        <v>87</v>
      </c>
      <c r="J372" s="660" t="n">
        <v>25</v>
      </c>
      <c r="K372" s="646" t="n">
        <v>25</v>
      </c>
      <c r="L372" s="647" t="n">
        <f aca="false">I372*J372/1000</f>
        <v>2.175</v>
      </c>
      <c r="M372" s="647" t="n">
        <f aca="false">I372*K372/1000</f>
        <v>2.175</v>
      </c>
      <c r="N372" s="647" t="n">
        <f aca="false">+I372*J372/1000</f>
        <v>2.175</v>
      </c>
      <c r="O372" s="647" t="n">
        <f aca="false">+I372*K372/1000</f>
        <v>2.175</v>
      </c>
      <c r="P372" s="647" t="n">
        <f aca="false">L372-N372</f>
        <v>0</v>
      </c>
      <c r="Q372" s="647" t="n">
        <f aca="false">M372-O372</f>
        <v>0</v>
      </c>
      <c r="R372" s="648" t="n">
        <v>128</v>
      </c>
      <c r="S372" s="649" t="s">
        <v>485</v>
      </c>
      <c r="T372" s="650" t="n">
        <f aca="false">$B$13</f>
        <v>0.35</v>
      </c>
      <c r="U372" s="651" t="n">
        <f aca="false">+N372*R372*T372</f>
        <v>97.44</v>
      </c>
      <c r="V372" s="652" t="s">
        <v>544</v>
      </c>
      <c r="W372" s="624"/>
      <c r="X372" s="624"/>
      <c r="Y372" s="624"/>
      <c r="Z372" s="624"/>
      <c r="AA372" s="624"/>
      <c r="AB372" s="624"/>
      <c r="AC372" s="624"/>
      <c r="AD372" s="624"/>
    </row>
    <row r="373" customFormat="false" ht="15.75" hidden="false" customHeight="false" outlineLevel="2" collapsed="false">
      <c r="A373" s="640" t="n">
        <v>39513</v>
      </c>
      <c r="B373" s="641" t="s">
        <v>481</v>
      </c>
      <c r="C373" s="627" t="s">
        <v>516</v>
      </c>
      <c r="D373" s="659" t="s">
        <v>492</v>
      </c>
      <c r="E373" s="659" t="s">
        <v>518</v>
      </c>
      <c r="F373" s="643" t="n">
        <v>30144.9246753246</v>
      </c>
      <c r="G373" s="666" t="n">
        <v>759</v>
      </c>
      <c r="H373" s="644" t="s">
        <v>336</v>
      </c>
      <c r="I373" s="655" t="n">
        <v>14.42</v>
      </c>
      <c r="J373" s="660" t="n">
        <v>50</v>
      </c>
      <c r="K373" s="646" t="n">
        <v>50</v>
      </c>
      <c r="L373" s="647" t="n">
        <f aca="false">I373*J373/1000</f>
        <v>0.721</v>
      </c>
      <c r="M373" s="647" t="n">
        <f aca="false">I373*K373/1000</f>
        <v>0.721</v>
      </c>
      <c r="N373" s="647" t="n">
        <f aca="false">+I373*J373/1000</f>
        <v>0.721</v>
      </c>
      <c r="O373" s="647" t="n">
        <f aca="false">+I373*K373/1000</f>
        <v>0.721</v>
      </c>
      <c r="P373" s="647" t="n">
        <f aca="false">L373-N373</f>
        <v>0</v>
      </c>
      <c r="Q373" s="647" t="n">
        <f aca="false">M373-O373</f>
        <v>0</v>
      </c>
      <c r="R373" s="648" t="n">
        <v>128</v>
      </c>
      <c r="S373" s="649" t="s">
        <v>485</v>
      </c>
      <c r="T373" s="650" t="n">
        <f aca="false">$B$13</f>
        <v>0.35</v>
      </c>
      <c r="U373" s="651" t="n">
        <f aca="false">+N373*R373*T373</f>
        <v>32.3008</v>
      </c>
      <c r="V373" s="652" t="s">
        <v>544</v>
      </c>
      <c r="W373" s="624"/>
      <c r="X373" s="624"/>
      <c r="Y373" s="624"/>
      <c r="Z373" s="624"/>
      <c r="AA373" s="624"/>
      <c r="AB373" s="624"/>
      <c r="AC373" s="624"/>
      <c r="AD373" s="624"/>
    </row>
    <row r="374" customFormat="false" ht="15.75" hidden="false" customHeight="false" outlineLevel="2" collapsed="false">
      <c r="A374" s="640" t="n">
        <v>39513</v>
      </c>
      <c r="B374" s="641" t="s">
        <v>481</v>
      </c>
      <c r="C374" s="627" t="s">
        <v>516</v>
      </c>
      <c r="D374" s="659" t="s">
        <v>492</v>
      </c>
      <c r="E374" s="659" t="s">
        <v>518</v>
      </c>
      <c r="F374" s="643" t="n">
        <v>30145.2402597402</v>
      </c>
      <c r="G374" s="666" t="n">
        <v>780</v>
      </c>
      <c r="H374" s="644" t="s">
        <v>299</v>
      </c>
      <c r="I374" s="655" t="n">
        <v>39</v>
      </c>
      <c r="J374" s="653" t="n">
        <v>3.674</v>
      </c>
      <c r="K374" s="653" t="n">
        <v>4.083</v>
      </c>
      <c r="L374" s="647" t="n">
        <f aca="false">I374*J374/1000</f>
        <v>0.143286</v>
      </c>
      <c r="M374" s="647" t="n">
        <f aca="false">I374*K374/1000</f>
        <v>0.159237</v>
      </c>
      <c r="N374" s="647" t="n">
        <f aca="false">+I374*J374/1000</f>
        <v>0.143286</v>
      </c>
      <c r="O374" s="647" t="n">
        <f aca="false">+I374*K374/1000</f>
        <v>0.159237</v>
      </c>
      <c r="P374" s="647" t="n">
        <f aca="false">L374-N374</f>
        <v>0</v>
      </c>
      <c r="Q374" s="647" t="n">
        <f aca="false">M374-O374</f>
        <v>0</v>
      </c>
      <c r="R374" s="648" t="n">
        <v>128</v>
      </c>
      <c r="S374" s="649" t="s">
        <v>485</v>
      </c>
      <c r="T374" s="650" t="n">
        <f aca="false">$B$13</f>
        <v>0.35</v>
      </c>
      <c r="U374" s="651" t="n">
        <f aca="false">+N374*R374*T374</f>
        <v>6.4192128</v>
      </c>
      <c r="V374" s="652" t="s">
        <v>544</v>
      </c>
      <c r="W374" s="624"/>
      <c r="X374" s="624"/>
      <c r="Y374" s="624"/>
      <c r="Z374" s="624"/>
      <c r="AA374" s="624"/>
      <c r="AB374" s="624"/>
      <c r="AC374" s="624"/>
      <c r="AD374" s="624"/>
    </row>
    <row r="375" customFormat="false" ht="15.75" hidden="false" customHeight="false" outlineLevel="2" collapsed="false">
      <c r="A375" s="640" t="n">
        <v>39513</v>
      </c>
      <c r="B375" s="641" t="s">
        <v>481</v>
      </c>
      <c r="C375" s="627" t="s">
        <v>516</v>
      </c>
      <c r="D375" s="659" t="s">
        <v>492</v>
      </c>
      <c r="E375" s="659" t="s">
        <v>521</v>
      </c>
      <c r="F375" s="643" t="n">
        <v>30148.7116883116</v>
      </c>
      <c r="G375" s="666" t="n">
        <v>772</v>
      </c>
      <c r="H375" s="644" t="s">
        <v>279</v>
      </c>
      <c r="I375" s="655" t="n">
        <v>36</v>
      </c>
      <c r="J375" s="660" t="n">
        <v>25</v>
      </c>
      <c r="K375" s="646" t="n">
        <v>25</v>
      </c>
      <c r="L375" s="647" t="n">
        <f aca="false">I375*J375/1000</f>
        <v>0.9</v>
      </c>
      <c r="M375" s="647" t="n">
        <f aca="false">I375*K375/1000</f>
        <v>0.9</v>
      </c>
      <c r="N375" s="647" t="n">
        <f aca="false">+I375*J375/1000</f>
        <v>0.9</v>
      </c>
      <c r="O375" s="647" t="n">
        <f aca="false">+I375*K375/1000</f>
        <v>0.9</v>
      </c>
      <c r="P375" s="647" t="n">
        <f aca="false">L375-N375</f>
        <v>0</v>
      </c>
      <c r="Q375" s="647" t="n">
        <f aca="false">M375-O375</f>
        <v>0</v>
      </c>
      <c r="R375" s="648" t="n">
        <v>153</v>
      </c>
      <c r="S375" s="649" t="s">
        <v>485</v>
      </c>
      <c r="T375" s="650" t="n">
        <f aca="false">$B$13</f>
        <v>0.35</v>
      </c>
      <c r="U375" s="651" t="n">
        <f aca="false">+N375*R375*T375</f>
        <v>48.195</v>
      </c>
      <c r="V375" s="652" t="s">
        <v>544</v>
      </c>
      <c r="W375" s="624"/>
      <c r="X375" s="624"/>
      <c r="Y375" s="624"/>
      <c r="Z375" s="624"/>
      <c r="AA375" s="624"/>
      <c r="AB375" s="624"/>
      <c r="AC375" s="624"/>
      <c r="AD375" s="624"/>
    </row>
    <row r="376" customFormat="false" ht="15.75" hidden="false" customHeight="false" outlineLevel="2" collapsed="false">
      <c r="A376" s="640" t="n">
        <v>39513</v>
      </c>
      <c r="B376" s="641" t="s">
        <v>481</v>
      </c>
      <c r="C376" s="627" t="s">
        <v>516</v>
      </c>
      <c r="D376" s="659" t="s">
        <v>492</v>
      </c>
      <c r="E376" s="659" t="s">
        <v>521</v>
      </c>
      <c r="F376" s="643" t="n">
        <v>30149.0272727272</v>
      </c>
      <c r="G376" s="666" t="n">
        <v>759</v>
      </c>
      <c r="H376" s="644" t="s">
        <v>336</v>
      </c>
      <c r="I376" s="655" t="n">
        <v>5.9</v>
      </c>
      <c r="J376" s="660" t="n">
        <v>50</v>
      </c>
      <c r="K376" s="646" t="n">
        <v>50</v>
      </c>
      <c r="L376" s="647" t="n">
        <f aca="false">I376*J376/1000</f>
        <v>0.295</v>
      </c>
      <c r="M376" s="647" t="n">
        <f aca="false">I376*K376/1000</f>
        <v>0.295</v>
      </c>
      <c r="N376" s="647" t="n">
        <f aca="false">+I376*J376/1000</f>
        <v>0.295</v>
      </c>
      <c r="O376" s="647" t="n">
        <f aca="false">+I376*K376/1000</f>
        <v>0.295</v>
      </c>
      <c r="P376" s="647" t="n">
        <f aca="false">L376-N376</f>
        <v>0</v>
      </c>
      <c r="Q376" s="647" t="n">
        <f aca="false">M376-O376</f>
        <v>0</v>
      </c>
      <c r="R376" s="648" t="n">
        <v>153</v>
      </c>
      <c r="S376" s="649" t="s">
        <v>485</v>
      </c>
      <c r="T376" s="650" t="n">
        <f aca="false">$B$13</f>
        <v>0.35</v>
      </c>
      <c r="U376" s="651" t="n">
        <f aca="false">+N376*R376*T376</f>
        <v>15.79725</v>
      </c>
      <c r="V376" s="652" t="s">
        <v>544</v>
      </c>
      <c r="W376" s="624"/>
      <c r="X376" s="624"/>
      <c r="Y376" s="624"/>
      <c r="Z376" s="624"/>
      <c r="AA376" s="624"/>
      <c r="AB376" s="624"/>
      <c r="AC376" s="624"/>
      <c r="AD376" s="624"/>
    </row>
    <row r="377" customFormat="false" ht="15.75" hidden="false" customHeight="false" outlineLevel="2" collapsed="false">
      <c r="A377" s="640" t="n">
        <v>39513</v>
      </c>
      <c r="B377" s="641" t="s">
        <v>481</v>
      </c>
      <c r="C377" s="627" t="s">
        <v>516</v>
      </c>
      <c r="D377" s="659" t="s">
        <v>492</v>
      </c>
      <c r="E377" s="659" t="s">
        <v>521</v>
      </c>
      <c r="F377" s="643" t="n">
        <v>30149.3428571428</v>
      </c>
      <c r="G377" s="666" t="n">
        <v>780</v>
      </c>
      <c r="H377" s="644" t="s">
        <v>299</v>
      </c>
      <c r="I377" s="655" t="n">
        <v>16</v>
      </c>
      <c r="J377" s="653" t="n">
        <v>3.674</v>
      </c>
      <c r="K377" s="653" t="n">
        <v>4.083</v>
      </c>
      <c r="L377" s="647" t="n">
        <f aca="false">I377*J377/1000</f>
        <v>0.058784</v>
      </c>
      <c r="M377" s="647" t="n">
        <f aca="false">I377*K377/1000</f>
        <v>0.065328</v>
      </c>
      <c r="N377" s="647" t="n">
        <f aca="false">+I377*J377/1000</f>
        <v>0.058784</v>
      </c>
      <c r="O377" s="647" t="n">
        <f aca="false">+I377*K377/1000</f>
        <v>0.065328</v>
      </c>
      <c r="P377" s="647" t="n">
        <f aca="false">L377-N377</f>
        <v>0</v>
      </c>
      <c r="Q377" s="647" t="n">
        <f aca="false">M377-O377</f>
        <v>0</v>
      </c>
      <c r="R377" s="648" t="n">
        <v>153</v>
      </c>
      <c r="S377" s="649" t="s">
        <v>485</v>
      </c>
      <c r="T377" s="650" t="n">
        <f aca="false">$B$13</f>
        <v>0.35</v>
      </c>
      <c r="U377" s="651" t="n">
        <f aca="false">+N377*R377*T377</f>
        <v>3.1478832</v>
      </c>
      <c r="V377" s="652" t="s">
        <v>544</v>
      </c>
      <c r="W377" s="624"/>
      <c r="X377" s="624"/>
      <c r="Y377" s="624"/>
      <c r="Z377" s="624"/>
      <c r="AA377" s="624"/>
      <c r="AB377" s="624"/>
      <c r="AC377" s="624"/>
      <c r="AD377" s="624"/>
    </row>
    <row r="378" customFormat="false" ht="15.75" hidden="false" customHeight="false" outlineLevel="2" collapsed="false">
      <c r="A378" s="640" t="n">
        <v>39513</v>
      </c>
      <c r="B378" s="641" t="s">
        <v>481</v>
      </c>
      <c r="C378" s="627" t="s">
        <v>516</v>
      </c>
      <c r="D378" s="659" t="s">
        <v>492</v>
      </c>
      <c r="E378" s="659" t="s">
        <v>522</v>
      </c>
      <c r="F378" s="643" t="n">
        <v>30150.6051948044</v>
      </c>
      <c r="G378" s="644" t="n">
        <v>772</v>
      </c>
      <c r="H378" s="644" t="s">
        <v>279</v>
      </c>
      <c r="I378" s="655" t="n">
        <v>54</v>
      </c>
      <c r="J378" s="660" t="n">
        <v>25</v>
      </c>
      <c r="K378" s="646" t="n">
        <v>25</v>
      </c>
      <c r="L378" s="647" t="n">
        <f aca="false">I378*J378/1000</f>
        <v>1.35</v>
      </c>
      <c r="M378" s="647" t="n">
        <f aca="false">I378*K378/1000</f>
        <v>1.35</v>
      </c>
      <c r="N378" s="647" t="n">
        <f aca="false">+I378*J378/1000</f>
        <v>1.35</v>
      </c>
      <c r="O378" s="647" t="n">
        <f aca="false">+I378*K378/1000</f>
        <v>1.35</v>
      </c>
      <c r="P378" s="647" t="n">
        <f aca="false">L378-N378</f>
        <v>0</v>
      </c>
      <c r="Q378" s="647" t="n">
        <f aca="false">M378-O378</f>
        <v>0</v>
      </c>
      <c r="R378" s="648" t="n">
        <v>138</v>
      </c>
      <c r="S378" s="649" t="s">
        <v>485</v>
      </c>
      <c r="T378" s="650" t="n">
        <f aca="false">$B$13</f>
        <v>0.35</v>
      </c>
      <c r="U378" s="651" t="n">
        <f aca="false">+N378*R378*T378</f>
        <v>65.205</v>
      </c>
      <c r="V378" s="652" t="s">
        <v>544</v>
      </c>
      <c r="W378" s="624"/>
      <c r="X378" s="624"/>
      <c r="Y378" s="624"/>
      <c r="Z378" s="624"/>
      <c r="AA378" s="624"/>
      <c r="AB378" s="624"/>
      <c r="AC378" s="624"/>
      <c r="AD378" s="624"/>
    </row>
    <row r="379" customFormat="false" ht="15.75" hidden="false" customHeight="false" outlineLevel="2" collapsed="false">
      <c r="A379" s="640" t="n">
        <v>39513</v>
      </c>
      <c r="B379" s="641" t="s">
        <v>481</v>
      </c>
      <c r="C379" s="627" t="s">
        <v>516</v>
      </c>
      <c r="D379" s="659" t="s">
        <v>492</v>
      </c>
      <c r="E379" s="659" t="s">
        <v>522</v>
      </c>
      <c r="F379" s="643" t="n">
        <v>30150.9207792199</v>
      </c>
      <c r="G379" s="666" t="n">
        <v>759</v>
      </c>
      <c r="H379" s="644" t="s">
        <v>336</v>
      </c>
      <c r="I379" s="655" t="n">
        <v>9</v>
      </c>
      <c r="J379" s="660" t="n">
        <v>50</v>
      </c>
      <c r="K379" s="646" t="n">
        <v>50</v>
      </c>
      <c r="L379" s="647" t="n">
        <f aca="false">I379*J379/1000</f>
        <v>0.45</v>
      </c>
      <c r="M379" s="647" t="n">
        <f aca="false">I379*K379/1000</f>
        <v>0.45</v>
      </c>
      <c r="N379" s="647" t="n">
        <f aca="false">+I379*J379/1000</f>
        <v>0.45</v>
      </c>
      <c r="O379" s="647" t="n">
        <f aca="false">+I379*K379/1000</f>
        <v>0.45</v>
      </c>
      <c r="P379" s="647" t="n">
        <f aca="false">L379-N379</f>
        <v>0</v>
      </c>
      <c r="Q379" s="647" t="n">
        <f aca="false">M379-O379</f>
        <v>0</v>
      </c>
      <c r="R379" s="648" t="n">
        <v>138</v>
      </c>
      <c r="S379" s="649" t="s">
        <v>485</v>
      </c>
      <c r="T379" s="650" t="n">
        <f aca="false">$B$13</f>
        <v>0.35</v>
      </c>
      <c r="U379" s="651" t="n">
        <f aca="false">+N379*R379*T379</f>
        <v>21.735</v>
      </c>
      <c r="V379" s="652" t="s">
        <v>544</v>
      </c>
      <c r="W379" s="624"/>
      <c r="X379" s="624"/>
      <c r="Y379" s="624"/>
      <c r="Z379" s="624"/>
      <c r="AA379" s="624"/>
      <c r="AB379" s="624"/>
      <c r="AC379" s="624"/>
      <c r="AD379" s="624"/>
    </row>
    <row r="380" customFormat="false" ht="15.75" hidden="false" customHeight="false" outlineLevel="2" collapsed="false">
      <c r="A380" s="640" t="n">
        <v>39513</v>
      </c>
      <c r="B380" s="641" t="s">
        <v>481</v>
      </c>
      <c r="C380" s="627" t="s">
        <v>516</v>
      </c>
      <c r="D380" s="659" t="s">
        <v>492</v>
      </c>
      <c r="E380" s="659" t="s">
        <v>522</v>
      </c>
      <c r="F380" s="643" t="n">
        <v>30151.2363636354</v>
      </c>
      <c r="G380" s="666" t="n">
        <v>780</v>
      </c>
      <c r="H380" s="644" t="s">
        <v>299</v>
      </c>
      <c r="I380" s="655" t="n">
        <v>25</v>
      </c>
      <c r="J380" s="653" t="n">
        <v>3.674</v>
      </c>
      <c r="K380" s="653" t="n">
        <v>4.083</v>
      </c>
      <c r="L380" s="647" t="n">
        <f aca="false">I380*J380/1000</f>
        <v>0.09185</v>
      </c>
      <c r="M380" s="647" t="n">
        <f aca="false">I380*K380/1000</f>
        <v>0.102075</v>
      </c>
      <c r="N380" s="647" t="n">
        <f aca="false">+I380*J380/1000</f>
        <v>0.09185</v>
      </c>
      <c r="O380" s="647" t="n">
        <f aca="false">+I380*K380/1000</f>
        <v>0.102075</v>
      </c>
      <c r="P380" s="647" t="n">
        <f aca="false">L380-N380</f>
        <v>0</v>
      </c>
      <c r="Q380" s="647" t="n">
        <f aca="false">M380-O380</f>
        <v>0</v>
      </c>
      <c r="R380" s="648" t="n">
        <v>138</v>
      </c>
      <c r="S380" s="649" t="s">
        <v>485</v>
      </c>
      <c r="T380" s="650" t="n">
        <f aca="false">$B$13</f>
        <v>0.35</v>
      </c>
      <c r="U380" s="651" t="n">
        <f aca="false">+N380*R380*T380</f>
        <v>4.436355</v>
      </c>
      <c r="V380" s="652" t="s">
        <v>544</v>
      </c>
      <c r="W380" s="624"/>
      <c r="X380" s="624"/>
      <c r="Y380" s="624"/>
      <c r="Z380" s="624"/>
      <c r="AA380" s="624"/>
      <c r="AB380" s="624"/>
      <c r="AC380" s="624"/>
      <c r="AD380" s="624"/>
    </row>
    <row r="381" customFormat="false" ht="15.75" hidden="false" customHeight="false" outlineLevel="2" collapsed="false">
      <c r="A381" s="640" t="n">
        <v>39513</v>
      </c>
      <c r="B381" s="641" t="s">
        <v>481</v>
      </c>
      <c r="C381" s="627" t="s">
        <v>516</v>
      </c>
      <c r="D381" s="659" t="s">
        <v>492</v>
      </c>
      <c r="E381" s="659" t="s">
        <v>523</v>
      </c>
      <c r="F381" s="643" t="n">
        <v>30152.8142857129</v>
      </c>
      <c r="G381" s="666" t="n">
        <v>772</v>
      </c>
      <c r="H381" s="644" t="s">
        <v>279</v>
      </c>
      <c r="I381" s="655" t="n">
        <v>52</v>
      </c>
      <c r="J381" s="660" t="n">
        <v>25</v>
      </c>
      <c r="K381" s="646" t="n">
        <v>25</v>
      </c>
      <c r="L381" s="647" t="n">
        <f aca="false">I381*J381/1000</f>
        <v>1.3</v>
      </c>
      <c r="M381" s="647" t="n">
        <f aca="false">I381*K381/1000</f>
        <v>1.3</v>
      </c>
      <c r="N381" s="647" t="n">
        <f aca="false">+I381*J381/1000</f>
        <v>1.3</v>
      </c>
      <c r="O381" s="647" t="n">
        <f aca="false">+I381*K381/1000</f>
        <v>1.3</v>
      </c>
      <c r="P381" s="647" t="n">
        <f aca="false">L381-N381</f>
        <v>0</v>
      </c>
      <c r="Q381" s="647" t="n">
        <f aca="false">M381-O381</f>
        <v>0</v>
      </c>
      <c r="R381" s="648" t="n">
        <v>117</v>
      </c>
      <c r="S381" s="649" t="s">
        <v>485</v>
      </c>
      <c r="T381" s="650" t="n">
        <f aca="false">$B$13</f>
        <v>0.35</v>
      </c>
      <c r="U381" s="651" t="n">
        <f aca="false">+N381*R381*T381</f>
        <v>53.235</v>
      </c>
      <c r="V381" s="652" t="s">
        <v>544</v>
      </c>
      <c r="W381" s="624"/>
      <c r="X381" s="624"/>
      <c r="Y381" s="624"/>
      <c r="Z381" s="624"/>
      <c r="AA381" s="624"/>
      <c r="AB381" s="624"/>
      <c r="AC381" s="624"/>
      <c r="AD381" s="624"/>
    </row>
    <row r="382" customFormat="false" ht="15.75" hidden="false" customHeight="false" outlineLevel="2" collapsed="false">
      <c r="A382" s="640" t="n">
        <v>39513</v>
      </c>
      <c r="B382" s="641" t="s">
        <v>481</v>
      </c>
      <c r="C382" s="627" t="s">
        <v>516</v>
      </c>
      <c r="D382" s="659" t="s">
        <v>492</v>
      </c>
      <c r="E382" s="659" t="s">
        <v>523</v>
      </c>
      <c r="F382" s="643" t="n">
        <v>30153.1298701284</v>
      </c>
      <c r="G382" s="666" t="n">
        <v>759</v>
      </c>
      <c r="H382" s="644" t="s">
        <v>336</v>
      </c>
      <c r="I382" s="655" t="n">
        <v>8.63</v>
      </c>
      <c r="J382" s="660" t="n">
        <v>50</v>
      </c>
      <c r="K382" s="646" t="n">
        <v>50</v>
      </c>
      <c r="L382" s="647" t="n">
        <f aca="false">I382*J382/1000</f>
        <v>0.4315</v>
      </c>
      <c r="M382" s="647" t="n">
        <f aca="false">I382*K382/1000</f>
        <v>0.4315</v>
      </c>
      <c r="N382" s="647" t="n">
        <f aca="false">+I382*J382/1000</f>
        <v>0.4315</v>
      </c>
      <c r="O382" s="647" t="n">
        <f aca="false">+I382*K382/1000</f>
        <v>0.4315</v>
      </c>
      <c r="P382" s="647" t="n">
        <f aca="false">L382-N382</f>
        <v>0</v>
      </c>
      <c r="Q382" s="647" t="n">
        <f aca="false">M382-O382</f>
        <v>0</v>
      </c>
      <c r="R382" s="648" t="n">
        <v>117</v>
      </c>
      <c r="S382" s="649" t="s">
        <v>485</v>
      </c>
      <c r="T382" s="650" t="n">
        <f aca="false">$B$13</f>
        <v>0.35</v>
      </c>
      <c r="U382" s="651" t="n">
        <f aca="false">+N382*R382*T382</f>
        <v>17.669925</v>
      </c>
      <c r="V382" s="652" t="s">
        <v>544</v>
      </c>
      <c r="W382" s="624"/>
      <c r="X382" s="624"/>
      <c r="Y382" s="624"/>
      <c r="Z382" s="624"/>
      <c r="AA382" s="624"/>
      <c r="AB382" s="624"/>
      <c r="AC382" s="624"/>
      <c r="AD382" s="624"/>
    </row>
    <row r="383" customFormat="false" ht="15.75" hidden="false" customHeight="false" outlineLevel="2" collapsed="false">
      <c r="A383" s="640" t="n">
        <v>39513</v>
      </c>
      <c r="B383" s="641" t="s">
        <v>481</v>
      </c>
      <c r="C383" s="627" t="s">
        <v>516</v>
      </c>
      <c r="D383" s="659" t="s">
        <v>492</v>
      </c>
      <c r="E383" s="659" t="s">
        <v>523</v>
      </c>
      <c r="F383" s="643" t="n">
        <v>30153.4454545439</v>
      </c>
      <c r="G383" s="666" t="n">
        <v>780</v>
      </c>
      <c r="H383" s="644" t="s">
        <v>299</v>
      </c>
      <c r="I383" s="655" t="n">
        <v>24</v>
      </c>
      <c r="J383" s="653" t="n">
        <v>3.674</v>
      </c>
      <c r="K383" s="653" t="n">
        <v>4.083</v>
      </c>
      <c r="L383" s="647" t="n">
        <f aca="false">I383*J383/1000</f>
        <v>0.088176</v>
      </c>
      <c r="M383" s="647" t="n">
        <f aca="false">I383*K383/1000</f>
        <v>0.097992</v>
      </c>
      <c r="N383" s="647" t="n">
        <f aca="false">+I383*J383/1000</f>
        <v>0.088176</v>
      </c>
      <c r="O383" s="647" t="n">
        <f aca="false">+I383*K383/1000</f>
        <v>0.097992</v>
      </c>
      <c r="P383" s="647" t="n">
        <f aca="false">L383-N383</f>
        <v>0</v>
      </c>
      <c r="Q383" s="647" t="n">
        <f aca="false">M383-O383</f>
        <v>0</v>
      </c>
      <c r="R383" s="648" t="n">
        <v>117</v>
      </c>
      <c r="S383" s="649" t="s">
        <v>485</v>
      </c>
      <c r="T383" s="650" t="n">
        <f aca="false">$B$13</f>
        <v>0.35</v>
      </c>
      <c r="U383" s="651" t="n">
        <f aca="false">+N383*R383*T383</f>
        <v>3.6108072</v>
      </c>
      <c r="V383" s="652" t="s">
        <v>544</v>
      </c>
      <c r="W383" s="624"/>
      <c r="X383" s="624"/>
      <c r="Y383" s="624"/>
      <c r="Z383" s="624"/>
      <c r="AA383" s="624"/>
      <c r="AB383" s="624"/>
      <c r="AC383" s="624"/>
      <c r="AD383" s="624"/>
    </row>
    <row r="384" customFormat="false" ht="15.75" hidden="false" customHeight="false" outlineLevel="2" collapsed="false">
      <c r="A384" s="640" t="n">
        <v>39513</v>
      </c>
      <c r="B384" s="641" t="s">
        <v>481</v>
      </c>
      <c r="C384" s="627" t="s">
        <v>516</v>
      </c>
      <c r="D384" s="659" t="s">
        <v>492</v>
      </c>
      <c r="E384" s="659" t="s">
        <v>525</v>
      </c>
      <c r="F384" s="643" t="n">
        <v>30155.6545454524</v>
      </c>
      <c r="G384" s="666" t="n">
        <v>772</v>
      </c>
      <c r="H384" s="644" t="s">
        <v>279</v>
      </c>
      <c r="I384" s="655" t="n">
        <v>76</v>
      </c>
      <c r="J384" s="660" t="n">
        <v>25</v>
      </c>
      <c r="K384" s="646" t="n">
        <v>25</v>
      </c>
      <c r="L384" s="647" t="n">
        <f aca="false">I384*J384/1000</f>
        <v>1.9</v>
      </c>
      <c r="M384" s="647" t="n">
        <f aca="false">I384*K384/1000</f>
        <v>1.9</v>
      </c>
      <c r="N384" s="647" t="n">
        <f aca="false">+I384*J384/1000</f>
        <v>1.9</v>
      </c>
      <c r="O384" s="647" t="n">
        <f aca="false">+I384*K384/1000</f>
        <v>1.9</v>
      </c>
      <c r="P384" s="647" t="n">
        <f aca="false">L384-N384</f>
        <v>0</v>
      </c>
      <c r="Q384" s="647" t="n">
        <f aca="false">M384-O384</f>
        <v>0</v>
      </c>
      <c r="R384" s="648" t="n">
        <v>135</v>
      </c>
      <c r="S384" s="649" t="s">
        <v>485</v>
      </c>
      <c r="T384" s="650" t="n">
        <f aca="false">$B$13</f>
        <v>0.35</v>
      </c>
      <c r="U384" s="651" t="n">
        <f aca="false">+N384*R384*T384</f>
        <v>89.775</v>
      </c>
      <c r="V384" s="652" t="s">
        <v>544</v>
      </c>
      <c r="W384" s="624"/>
      <c r="X384" s="624"/>
      <c r="Y384" s="624"/>
      <c r="Z384" s="624"/>
      <c r="AA384" s="624"/>
      <c r="AB384" s="624"/>
      <c r="AC384" s="624"/>
      <c r="AD384" s="624"/>
    </row>
    <row r="385" customFormat="false" ht="15.75" hidden="false" customHeight="false" outlineLevel="2" collapsed="false">
      <c r="A385" s="640" t="n">
        <v>39513</v>
      </c>
      <c r="B385" s="641" t="s">
        <v>481</v>
      </c>
      <c r="C385" s="627" t="s">
        <v>516</v>
      </c>
      <c r="D385" s="659" t="s">
        <v>492</v>
      </c>
      <c r="E385" s="659" t="s">
        <v>525</v>
      </c>
      <c r="F385" s="643" t="n">
        <v>30155.9701298679</v>
      </c>
      <c r="G385" s="666" t="n">
        <v>759</v>
      </c>
      <c r="H385" s="644" t="s">
        <v>336</v>
      </c>
      <c r="I385" s="655" t="n">
        <v>12.58</v>
      </c>
      <c r="J385" s="660" t="n">
        <v>50</v>
      </c>
      <c r="K385" s="646" t="n">
        <v>50</v>
      </c>
      <c r="L385" s="647" t="n">
        <f aca="false">I385*J385/1000</f>
        <v>0.629</v>
      </c>
      <c r="M385" s="647" t="n">
        <f aca="false">I385*K385/1000</f>
        <v>0.629</v>
      </c>
      <c r="N385" s="647" t="n">
        <f aca="false">+I385*J385/1000</f>
        <v>0.629</v>
      </c>
      <c r="O385" s="647" t="n">
        <f aca="false">+I385*K385/1000</f>
        <v>0.629</v>
      </c>
      <c r="P385" s="647" t="n">
        <f aca="false">L385-N385</f>
        <v>0</v>
      </c>
      <c r="Q385" s="647" t="n">
        <f aca="false">M385-O385</f>
        <v>0</v>
      </c>
      <c r="R385" s="648" t="n">
        <v>135</v>
      </c>
      <c r="S385" s="649" t="s">
        <v>485</v>
      </c>
      <c r="T385" s="650" t="n">
        <f aca="false">$B$13</f>
        <v>0.35</v>
      </c>
      <c r="U385" s="651" t="n">
        <f aca="false">+N385*R385*T385</f>
        <v>29.72025</v>
      </c>
      <c r="V385" s="652" t="s">
        <v>544</v>
      </c>
      <c r="W385" s="624"/>
      <c r="X385" s="624"/>
      <c r="Y385" s="624"/>
      <c r="Z385" s="624"/>
      <c r="AA385" s="624"/>
      <c r="AB385" s="624"/>
      <c r="AC385" s="624"/>
      <c r="AD385" s="624"/>
    </row>
    <row r="386" customFormat="false" ht="15.75" hidden="false" customHeight="false" outlineLevel="2" collapsed="false">
      <c r="A386" s="640" t="n">
        <v>39513</v>
      </c>
      <c r="B386" s="641" t="s">
        <v>481</v>
      </c>
      <c r="C386" s="627" t="s">
        <v>516</v>
      </c>
      <c r="D386" s="659" t="s">
        <v>492</v>
      </c>
      <c r="E386" s="659" t="s">
        <v>525</v>
      </c>
      <c r="F386" s="643" t="n">
        <v>30156.2857142834</v>
      </c>
      <c r="G386" s="666" t="n">
        <v>780</v>
      </c>
      <c r="H386" s="644" t="s">
        <v>299</v>
      </c>
      <c r="I386" s="655" t="n">
        <v>34</v>
      </c>
      <c r="J386" s="653" t="n">
        <v>3.674</v>
      </c>
      <c r="K386" s="653" t="n">
        <v>4.083</v>
      </c>
      <c r="L386" s="647" t="n">
        <f aca="false">I386*J386/1000</f>
        <v>0.124916</v>
      </c>
      <c r="M386" s="647" t="n">
        <f aca="false">I386*K386/1000</f>
        <v>0.138822</v>
      </c>
      <c r="N386" s="647" t="n">
        <f aca="false">+I386*J386/1000</f>
        <v>0.124916</v>
      </c>
      <c r="O386" s="647" t="n">
        <f aca="false">+I386*K386/1000</f>
        <v>0.138822</v>
      </c>
      <c r="P386" s="647" t="n">
        <f aca="false">L386-N386</f>
        <v>0</v>
      </c>
      <c r="Q386" s="647" t="n">
        <f aca="false">M386-O386</f>
        <v>0</v>
      </c>
      <c r="R386" s="648" t="n">
        <v>135</v>
      </c>
      <c r="S386" s="649" t="s">
        <v>485</v>
      </c>
      <c r="T386" s="650" t="n">
        <f aca="false">$B$13</f>
        <v>0.35</v>
      </c>
      <c r="U386" s="651" t="n">
        <f aca="false">+N386*R386*T386</f>
        <v>5.902281</v>
      </c>
      <c r="V386" s="652" t="s">
        <v>544</v>
      </c>
      <c r="W386" s="624"/>
      <c r="X386" s="624"/>
      <c r="Y386" s="624"/>
      <c r="Z386" s="624"/>
      <c r="AA386" s="624"/>
      <c r="AB386" s="624"/>
      <c r="AC386" s="624"/>
      <c r="AD386" s="624"/>
    </row>
    <row r="387" customFormat="false" ht="15.75" hidden="false" customHeight="false" outlineLevel="2" collapsed="false">
      <c r="A387" s="640" t="n">
        <v>39513</v>
      </c>
      <c r="B387" s="641" t="s">
        <v>481</v>
      </c>
      <c r="C387" s="627" t="s">
        <v>516</v>
      </c>
      <c r="D387" s="659" t="s">
        <v>492</v>
      </c>
      <c r="E387" s="659" t="s">
        <v>526</v>
      </c>
      <c r="F387" s="643" t="n">
        <v>30157.5480519454</v>
      </c>
      <c r="G387" s="666" t="n">
        <v>772</v>
      </c>
      <c r="H387" s="644" t="s">
        <v>279</v>
      </c>
      <c r="I387" s="655" t="n">
        <v>33</v>
      </c>
      <c r="J387" s="660" t="n">
        <v>25</v>
      </c>
      <c r="K387" s="646" t="n">
        <v>25</v>
      </c>
      <c r="L387" s="647" t="n">
        <f aca="false">I387*J387/1000</f>
        <v>0.825</v>
      </c>
      <c r="M387" s="647" t="n">
        <f aca="false">I387*K387/1000</f>
        <v>0.825</v>
      </c>
      <c r="N387" s="647" t="n">
        <f aca="false">+I387*J387/1000</f>
        <v>0.825</v>
      </c>
      <c r="O387" s="647" t="n">
        <f aca="false">+I387*K387/1000</f>
        <v>0.825</v>
      </c>
      <c r="P387" s="647" t="n">
        <f aca="false">L387-N387</f>
        <v>0</v>
      </c>
      <c r="Q387" s="647" t="n">
        <f aca="false">M387-O387</f>
        <v>0</v>
      </c>
      <c r="R387" s="648" t="n">
        <v>140</v>
      </c>
      <c r="S387" s="649" t="s">
        <v>485</v>
      </c>
      <c r="T387" s="650" t="n">
        <f aca="false">$B$13</f>
        <v>0.35</v>
      </c>
      <c r="U387" s="651" t="n">
        <f aca="false">+N387*R387*T387</f>
        <v>40.425</v>
      </c>
      <c r="V387" s="652" t="s">
        <v>544</v>
      </c>
      <c r="W387" s="624"/>
      <c r="X387" s="624"/>
      <c r="Y387" s="624"/>
      <c r="Z387" s="624"/>
      <c r="AA387" s="624"/>
      <c r="AB387" s="624"/>
      <c r="AC387" s="624"/>
      <c r="AD387" s="624"/>
    </row>
    <row r="388" customFormat="false" ht="15.75" hidden="false" customHeight="false" outlineLevel="2" collapsed="false">
      <c r="A388" s="640" t="n">
        <v>39513</v>
      </c>
      <c r="B388" s="641" t="s">
        <v>481</v>
      </c>
      <c r="C388" s="627" t="s">
        <v>516</v>
      </c>
      <c r="D388" s="659" t="s">
        <v>492</v>
      </c>
      <c r="E388" s="659" t="s">
        <v>526</v>
      </c>
      <c r="F388" s="643" t="n">
        <v>30157.8636363609</v>
      </c>
      <c r="G388" s="666" t="n">
        <v>759</v>
      </c>
      <c r="H388" s="644" t="s">
        <v>336</v>
      </c>
      <c r="I388" s="655" t="n">
        <v>5.38</v>
      </c>
      <c r="J388" s="660" t="n">
        <v>50</v>
      </c>
      <c r="K388" s="646" t="n">
        <v>50</v>
      </c>
      <c r="L388" s="647" t="n">
        <f aca="false">I388*J388/1000</f>
        <v>0.269</v>
      </c>
      <c r="M388" s="647" t="n">
        <f aca="false">I388*K388/1000</f>
        <v>0.269</v>
      </c>
      <c r="N388" s="647" t="n">
        <f aca="false">+I388*J388/1000</f>
        <v>0.269</v>
      </c>
      <c r="O388" s="647" t="n">
        <f aca="false">+I388*K388/1000</f>
        <v>0.269</v>
      </c>
      <c r="P388" s="647" t="n">
        <f aca="false">L388-N388</f>
        <v>0</v>
      </c>
      <c r="Q388" s="647" t="n">
        <f aca="false">M388-O388</f>
        <v>0</v>
      </c>
      <c r="R388" s="648" t="n">
        <v>140</v>
      </c>
      <c r="S388" s="649" t="s">
        <v>485</v>
      </c>
      <c r="T388" s="650" t="n">
        <f aca="false">$B$13</f>
        <v>0.35</v>
      </c>
      <c r="U388" s="651" t="n">
        <f aca="false">+N388*R388*T388</f>
        <v>13.181</v>
      </c>
      <c r="V388" s="652" t="s">
        <v>544</v>
      </c>
      <c r="W388" s="624"/>
      <c r="X388" s="624"/>
      <c r="Y388" s="624"/>
      <c r="Z388" s="624"/>
      <c r="AA388" s="624"/>
      <c r="AB388" s="624"/>
      <c r="AC388" s="624"/>
      <c r="AD388" s="624"/>
    </row>
    <row r="389" customFormat="false" ht="15.75" hidden="false" customHeight="false" outlineLevel="2" collapsed="false">
      <c r="A389" s="640" t="n">
        <v>39513</v>
      </c>
      <c r="B389" s="641" t="s">
        <v>481</v>
      </c>
      <c r="C389" s="627" t="s">
        <v>516</v>
      </c>
      <c r="D389" s="659" t="s">
        <v>492</v>
      </c>
      <c r="E389" s="659" t="s">
        <v>526</v>
      </c>
      <c r="F389" s="643" t="n">
        <v>30158.1792207764</v>
      </c>
      <c r="G389" s="666" t="n">
        <v>780</v>
      </c>
      <c r="H389" s="644" t="s">
        <v>299</v>
      </c>
      <c r="I389" s="655" t="n">
        <v>15</v>
      </c>
      <c r="J389" s="653" t="n">
        <v>3.674</v>
      </c>
      <c r="K389" s="653" t="n">
        <v>4.083</v>
      </c>
      <c r="L389" s="647" t="n">
        <f aca="false">I389*J389/1000</f>
        <v>0.05511</v>
      </c>
      <c r="M389" s="647" t="n">
        <f aca="false">I389*K389/1000</f>
        <v>0.061245</v>
      </c>
      <c r="N389" s="647" t="n">
        <f aca="false">+I389*J389/1000</f>
        <v>0.05511</v>
      </c>
      <c r="O389" s="647" t="n">
        <f aca="false">+I389*K389/1000</f>
        <v>0.061245</v>
      </c>
      <c r="P389" s="647" t="n">
        <f aca="false">L389-N389</f>
        <v>0</v>
      </c>
      <c r="Q389" s="647" t="n">
        <f aca="false">M389-O389</f>
        <v>0</v>
      </c>
      <c r="R389" s="648" t="n">
        <v>140</v>
      </c>
      <c r="S389" s="649" t="s">
        <v>485</v>
      </c>
      <c r="T389" s="650" t="n">
        <f aca="false">$B$13</f>
        <v>0.35</v>
      </c>
      <c r="U389" s="651" t="n">
        <f aca="false">+N389*R389*T389</f>
        <v>2.70039</v>
      </c>
      <c r="V389" s="652" t="s">
        <v>544</v>
      </c>
      <c r="W389" s="624"/>
      <c r="X389" s="624"/>
      <c r="Y389" s="624"/>
      <c r="Z389" s="624"/>
      <c r="AA389" s="624"/>
      <c r="AB389" s="624"/>
      <c r="AC389" s="624"/>
      <c r="AD389" s="624"/>
    </row>
    <row r="390" customFormat="false" ht="15.75" hidden="false" customHeight="false" outlineLevel="2" collapsed="false">
      <c r="A390" s="640" t="n">
        <v>39513</v>
      </c>
      <c r="B390" s="641" t="s">
        <v>481</v>
      </c>
      <c r="C390" s="627" t="s">
        <v>516</v>
      </c>
      <c r="D390" s="659" t="s">
        <v>492</v>
      </c>
      <c r="E390" s="659" t="s">
        <v>527</v>
      </c>
      <c r="F390" s="643" t="n">
        <v>30160.7038961004</v>
      </c>
      <c r="G390" s="666" t="n">
        <v>772</v>
      </c>
      <c r="H390" s="644" t="s">
        <v>279</v>
      </c>
      <c r="I390" s="655" t="n">
        <v>62</v>
      </c>
      <c r="J390" s="660" t="n">
        <v>25</v>
      </c>
      <c r="K390" s="646" t="n">
        <v>25</v>
      </c>
      <c r="L390" s="647" t="n">
        <f aca="false">I390*J390/1000</f>
        <v>1.55</v>
      </c>
      <c r="M390" s="647" t="n">
        <f aca="false">I390*K390/1000</f>
        <v>1.55</v>
      </c>
      <c r="N390" s="647" t="n">
        <f aca="false">+I390*J390/1000</f>
        <v>1.55</v>
      </c>
      <c r="O390" s="647" t="n">
        <f aca="false">+I390*K390/1000</f>
        <v>1.55</v>
      </c>
      <c r="P390" s="647" t="n">
        <f aca="false">L390-N390</f>
        <v>0</v>
      </c>
      <c r="Q390" s="647" t="n">
        <f aca="false">M390-O390</f>
        <v>0</v>
      </c>
      <c r="R390" s="648" t="n">
        <v>128</v>
      </c>
      <c r="S390" s="649" t="s">
        <v>485</v>
      </c>
      <c r="T390" s="650" t="n">
        <f aca="false">$B$13</f>
        <v>0.35</v>
      </c>
      <c r="U390" s="651" t="n">
        <f aca="false">+N390*R390*T390</f>
        <v>69.44</v>
      </c>
      <c r="V390" s="652" t="s">
        <v>544</v>
      </c>
      <c r="W390" s="624"/>
      <c r="X390" s="624"/>
      <c r="Y390" s="624"/>
      <c r="Z390" s="624"/>
      <c r="AA390" s="624"/>
      <c r="AB390" s="624"/>
      <c r="AC390" s="624"/>
      <c r="AD390" s="624"/>
    </row>
    <row r="391" customFormat="false" ht="15.75" hidden="false" customHeight="false" outlineLevel="2" collapsed="false">
      <c r="A391" s="640" t="n">
        <v>39513</v>
      </c>
      <c r="B391" s="641" t="s">
        <v>481</v>
      </c>
      <c r="C391" s="627" t="s">
        <v>516</v>
      </c>
      <c r="D391" s="659" t="s">
        <v>492</v>
      </c>
      <c r="E391" s="659" t="s">
        <v>527</v>
      </c>
      <c r="F391" s="643" t="n">
        <v>30161.0194805159</v>
      </c>
      <c r="G391" s="666" t="n">
        <v>780</v>
      </c>
      <c r="H391" s="644" t="s">
        <v>299</v>
      </c>
      <c r="I391" s="655" t="n">
        <v>28</v>
      </c>
      <c r="J391" s="653" t="n">
        <v>3.674</v>
      </c>
      <c r="K391" s="653" t="n">
        <v>4.083</v>
      </c>
      <c r="L391" s="647" t="n">
        <f aca="false">I391*J391/1000</f>
        <v>0.102872</v>
      </c>
      <c r="M391" s="647" t="n">
        <f aca="false">I391*K391/1000</f>
        <v>0.114324</v>
      </c>
      <c r="N391" s="647" t="n">
        <f aca="false">+I391*J391/1000</f>
        <v>0.102872</v>
      </c>
      <c r="O391" s="647" t="n">
        <f aca="false">+I391*K391/1000</f>
        <v>0.114324</v>
      </c>
      <c r="P391" s="647" t="n">
        <f aca="false">L391-N391</f>
        <v>0</v>
      </c>
      <c r="Q391" s="647" t="n">
        <f aca="false">M391-O391</f>
        <v>0</v>
      </c>
      <c r="R391" s="648" t="n">
        <v>128</v>
      </c>
      <c r="S391" s="649" t="s">
        <v>485</v>
      </c>
      <c r="T391" s="650" t="n">
        <f aca="false">$B$13</f>
        <v>0.35</v>
      </c>
      <c r="U391" s="651" t="n">
        <f aca="false">+N391*R391*T391</f>
        <v>4.6086656</v>
      </c>
      <c r="V391" s="652" t="s">
        <v>544</v>
      </c>
      <c r="W391" s="624"/>
      <c r="X391" s="624"/>
      <c r="Y391" s="624"/>
      <c r="Z391" s="624"/>
      <c r="AA391" s="624"/>
      <c r="AB391" s="624"/>
      <c r="AC391" s="624"/>
      <c r="AD391" s="624"/>
    </row>
    <row r="392" customFormat="false" ht="15.75" hidden="false" customHeight="false" outlineLevel="2" collapsed="false">
      <c r="A392" s="640" t="n">
        <v>39513</v>
      </c>
      <c r="B392" s="641" t="s">
        <v>481</v>
      </c>
      <c r="C392" s="627" t="s">
        <v>516</v>
      </c>
      <c r="D392" s="659" t="s">
        <v>492</v>
      </c>
      <c r="E392" s="659" t="s">
        <v>527</v>
      </c>
      <c r="F392" s="643" t="n">
        <v>30161.3350649314</v>
      </c>
      <c r="G392" s="666" t="n">
        <v>759</v>
      </c>
      <c r="H392" s="644" t="s">
        <v>336</v>
      </c>
      <c r="I392" s="655" t="n">
        <v>10.28</v>
      </c>
      <c r="J392" s="660" t="n">
        <v>50</v>
      </c>
      <c r="K392" s="646" t="n">
        <v>50</v>
      </c>
      <c r="L392" s="647" t="n">
        <f aca="false">I392*J392/1000</f>
        <v>0.514</v>
      </c>
      <c r="M392" s="647" t="n">
        <f aca="false">I392*K392/1000</f>
        <v>0.514</v>
      </c>
      <c r="N392" s="647" t="n">
        <f aca="false">+I392*J392/1000</f>
        <v>0.514</v>
      </c>
      <c r="O392" s="647" t="n">
        <f aca="false">+I392*K392/1000</f>
        <v>0.514</v>
      </c>
      <c r="P392" s="647" t="n">
        <f aca="false">L392-N392</f>
        <v>0</v>
      </c>
      <c r="Q392" s="647" t="n">
        <f aca="false">M392-O392</f>
        <v>0</v>
      </c>
      <c r="R392" s="648" t="n">
        <v>128</v>
      </c>
      <c r="S392" s="649" t="s">
        <v>485</v>
      </c>
      <c r="T392" s="650" t="n">
        <f aca="false">$B$13</f>
        <v>0.35</v>
      </c>
      <c r="U392" s="651" t="n">
        <f aca="false">+N392*R392*T392</f>
        <v>23.0272</v>
      </c>
      <c r="V392" s="652" t="s">
        <v>544</v>
      </c>
      <c r="W392" s="624"/>
      <c r="X392" s="624"/>
      <c r="Y392" s="624"/>
      <c r="Z392" s="624"/>
      <c r="AA392" s="624"/>
      <c r="AB392" s="624"/>
      <c r="AC392" s="624"/>
      <c r="AD392" s="624"/>
    </row>
    <row r="393" customFormat="false" ht="15.75" hidden="false" customHeight="false" outlineLevel="2" collapsed="false">
      <c r="A393" s="640" t="n">
        <v>39513</v>
      </c>
      <c r="B393" s="641" t="s">
        <v>481</v>
      </c>
      <c r="C393" s="627" t="s">
        <v>516</v>
      </c>
      <c r="D393" s="659" t="s">
        <v>492</v>
      </c>
      <c r="E393" s="659" t="s">
        <v>528</v>
      </c>
      <c r="F393" s="643" t="n">
        <v>30161.6506493469</v>
      </c>
      <c r="G393" s="666" t="n">
        <v>772</v>
      </c>
      <c r="H393" s="644" t="s">
        <v>279</v>
      </c>
      <c r="I393" s="655" t="n">
        <v>69</v>
      </c>
      <c r="J393" s="660" t="n">
        <v>25</v>
      </c>
      <c r="K393" s="646" t="n">
        <v>25</v>
      </c>
      <c r="L393" s="647" t="n">
        <f aca="false">I393*J393/1000</f>
        <v>1.725</v>
      </c>
      <c r="M393" s="647" t="n">
        <f aca="false">I393*K393/1000</f>
        <v>1.725</v>
      </c>
      <c r="N393" s="647" t="n">
        <f aca="false">+I393*J393/1000</f>
        <v>1.725</v>
      </c>
      <c r="O393" s="647" t="n">
        <f aca="false">+I393*K393/1000</f>
        <v>1.725</v>
      </c>
      <c r="P393" s="647" t="n">
        <f aca="false">L393-N393</f>
        <v>0</v>
      </c>
      <c r="Q393" s="647" t="n">
        <f aca="false">M393-O393</f>
        <v>0</v>
      </c>
      <c r="R393" s="648" t="n">
        <v>112</v>
      </c>
      <c r="S393" s="649" t="s">
        <v>485</v>
      </c>
      <c r="T393" s="650" t="n">
        <f aca="false">$B$13</f>
        <v>0.35</v>
      </c>
      <c r="U393" s="651" t="n">
        <f aca="false">+N393*R393*T393</f>
        <v>67.62</v>
      </c>
      <c r="V393" s="652" t="s">
        <v>544</v>
      </c>
      <c r="W393" s="624"/>
      <c r="X393" s="624"/>
      <c r="Y393" s="624"/>
      <c r="Z393" s="624"/>
      <c r="AA393" s="624"/>
      <c r="AB393" s="624"/>
      <c r="AC393" s="624"/>
      <c r="AD393" s="624"/>
    </row>
    <row r="394" customFormat="false" ht="15.75" hidden="false" customHeight="false" outlineLevel="2" collapsed="false">
      <c r="A394" s="640" t="n">
        <v>39513</v>
      </c>
      <c r="B394" s="641" t="s">
        <v>481</v>
      </c>
      <c r="C394" s="627" t="s">
        <v>516</v>
      </c>
      <c r="D394" s="659" t="s">
        <v>492</v>
      </c>
      <c r="E394" s="659" t="s">
        <v>528</v>
      </c>
      <c r="F394" s="643" t="n">
        <v>30161.9662337624</v>
      </c>
      <c r="G394" s="666" t="n">
        <v>759</v>
      </c>
      <c r="H394" s="644" t="s">
        <v>336</v>
      </c>
      <c r="I394" s="655" t="n">
        <v>11.4</v>
      </c>
      <c r="J394" s="660" t="n">
        <v>50</v>
      </c>
      <c r="K394" s="646" t="n">
        <v>50</v>
      </c>
      <c r="L394" s="647" t="n">
        <f aca="false">I394*J394/1000</f>
        <v>0.57</v>
      </c>
      <c r="M394" s="647" t="n">
        <f aca="false">I394*K394/1000</f>
        <v>0.57</v>
      </c>
      <c r="N394" s="647" t="n">
        <f aca="false">+I394*J394/1000</f>
        <v>0.57</v>
      </c>
      <c r="O394" s="647" t="n">
        <f aca="false">+I394*K394/1000</f>
        <v>0.57</v>
      </c>
      <c r="P394" s="647" t="n">
        <f aca="false">L394-N394</f>
        <v>0</v>
      </c>
      <c r="Q394" s="647" t="n">
        <f aca="false">M394-O394</f>
        <v>0</v>
      </c>
      <c r="R394" s="648" t="n">
        <v>112</v>
      </c>
      <c r="S394" s="649" t="s">
        <v>485</v>
      </c>
      <c r="T394" s="650" t="n">
        <f aca="false">$B$13</f>
        <v>0.35</v>
      </c>
      <c r="U394" s="651" t="n">
        <f aca="false">+N394*R394*T394</f>
        <v>22.344</v>
      </c>
      <c r="V394" s="652" t="s">
        <v>544</v>
      </c>
      <c r="W394" s="624"/>
      <c r="X394" s="624"/>
      <c r="Y394" s="624"/>
      <c r="Z394" s="624"/>
      <c r="AA394" s="624"/>
      <c r="AB394" s="624"/>
      <c r="AC394" s="624"/>
      <c r="AD394" s="624"/>
    </row>
    <row r="395" customFormat="false" ht="15.75" hidden="false" customHeight="false" outlineLevel="2" collapsed="false">
      <c r="A395" s="640" t="n">
        <v>39513</v>
      </c>
      <c r="B395" s="641" t="s">
        <v>481</v>
      </c>
      <c r="C395" s="627" t="s">
        <v>516</v>
      </c>
      <c r="D395" s="659" t="s">
        <v>492</v>
      </c>
      <c r="E395" s="659" t="s">
        <v>528</v>
      </c>
      <c r="F395" s="643" t="n">
        <v>30162.2818181779</v>
      </c>
      <c r="G395" s="666" t="n">
        <v>780</v>
      </c>
      <c r="H395" s="644" t="s">
        <v>299</v>
      </c>
      <c r="I395" s="655" t="n">
        <v>31</v>
      </c>
      <c r="J395" s="653" t="n">
        <v>3.674</v>
      </c>
      <c r="K395" s="653" t="n">
        <v>4.083</v>
      </c>
      <c r="L395" s="647" t="n">
        <f aca="false">I395*J395/1000</f>
        <v>0.113894</v>
      </c>
      <c r="M395" s="647" t="n">
        <f aca="false">I395*K395/1000</f>
        <v>0.126573</v>
      </c>
      <c r="N395" s="647" t="n">
        <f aca="false">+I395*J395/1000</f>
        <v>0.113894</v>
      </c>
      <c r="O395" s="647" t="n">
        <f aca="false">+I395*K395/1000</f>
        <v>0.126573</v>
      </c>
      <c r="P395" s="647" t="n">
        <f aca="false">L395-N395</f>
        <v>0</v>
      </c>
      <c r="Q395" s="647" t="n">
        <f aca="false">M395-O395</f>
        <v>0</v>
      </c>
      <c r="R395" s="648" t="n">
        <v>112</v>
      </c>
      <c r="S395" s="649" t="s">
        <v>485</v>
      </c>
      <c r="T395" s="650" t="n">
        <f aca="false">$B$13</f>
        <v>0.35</v>
      </c>
      <c r="U395" s="651" t="n">
        <f aca="false">+N395*R395*T395</f>
        <v>4.4646448</v>
      </c>
      <c r="V395" s="652" t="s">
        <v>544</v>
      </c>
      <c r="W395" s="624"/>
      <c r="X395" s="624"/>
      <c r="Y395" s="624"/>
      <c r="Z395" s="624"/>
      <c r="AA395" s="624"/>
      <c r="AB395" s="624"/>
      <c r="AC395" s="624"/>
      <c r="AD395" s="624"/>
    </row>
    <row r="396" customFormat="false" ht="15.75" hidden="false" customHeight="false" outlineLevel="2" collapsed="false">
      <c r="A396" s="640" t="n">
        <v>39517</v>
      </c>
      <c r="B396" s="641" t="s">
        <v>481</v>
      </c>
      <c r="C396" s="627" t="s">
        <v>566</v>
      </c>
      <c r="D396" s="659" t="s">
        <v>483</v>
      </c>
      <c r="E396" s="659" t="s">
        <v>567</v>
      </c>
      <c r="F396" s="643" t="n">
        <v>30178.692207784</v>
      </c>
      <c r="G396" s="666" t="n">
        <v>759</v>
      </c>
      <c r="H396" s="644" t="s">
        <v>336</v>
      </c>
      <c r="I396" s="655" t="n">
        <v>18.12</v>
      </c>
      <c r="J396" s="660" t="n">
        <v>50</v>
      </c>
      <c r="K396" s="646" t="n">
        <v>50</v>
      </c>
      <c r="L396" s="647" t="n">
        <f aca="false">I396*J396/1000</f>
        <v>0.906</v>
      </c>
      <c r="M396" s="647" t="n">
        <f aca="false">I396*K396/1000</f>
        <v>0.906</v>
      </c>
      <c r="N396" s="647" t="n">
        <f aca="false">+I396*J396/1000</f>
        <v>0.906</v>
      </c>
      <c r="O396" s="647" t="n">
        <f aca="false">+I396*K396/1000</f>
        <v>0.906</v>
      </c>
      <c r="P396" s="647" t="n">
        <f aca="false">L396-N396</f>
        <v>0</v>
      </c>
      <c r="Q396" s="647" t="n">
        <f aca="false">M396-O396</f>
        <v>0</v>
      </c>
      <c r="R396" s="648" t="n">
        <v>129</v>
      </c>
      <c r="S396" s="649" t="s">
        <v>485</v>
      </c>
      <c r="T396" s="650" t="n">
        <f aca="false">$B$13</f>
        <v>0.35</v>
      </c>
      <c r="U396" s="651" t="n">
        <f aca="false">+N396*R396*T396</f>
        <v>40.9059</v>
      </c>
      <c r="V396" s="652" t="s">
        <v>544</v>
      </c>
      <c r="W396" s="624"/>
      <c r="X396" s="624"/>
      <c r="Y396" s="624"/>
      <c r="Z396" s="624"/>
      <c r="AA396" s="624"/>
      <c r="AB396" s="624"/>
      <c r="AC396" s="624"/>
      <c r="AD396" s="624"/>
    </row>
    <row r="397" customFormat="false" ht="15.75" hidden="false" customHeight="false" outlineLevel="2" collapsed="false">
      <c r="A397" s="640" t="n">
        <v>39517</v>
      </c>
      <c r="B397" s="641" t="s">
        <v>481</v>
      </c>
      <c r="C397" s="627" t="s">
        <v>566</v>
      </c>
      <c r="D397" s="659" t="s">
        <v>483</v>
      </c>
      <c r="E397" s="659" t="s">
        <v>567</v>
      </c>
      <c r="F397" s="643" t="n">
        <v>30179.0077921995</v>
      </c>
      <c r="G397" s="666" t="n">
        <v>780</v>
      </c>
      <c r="H397" s="644" t="s">
        <v>299</v>
      </c>
      <c r="I397" s="655" t="n">
        <v>49</v>
      </c>
      <c r="J397" s="653" t="n">
        <v>3.674</v>
      </c>
      <c r="K397" s="653" t="n">
        <v>4.083</v>
      </c>
      <c r="L397" s="647" t="n">
        <f aca="false">I397*J397/1000</f>
        <v>0.180026</v>
      </c>
      <c r="M397" s="647" t="n">
        <f aca="false">I397*K397/1000</f>
        <v>0.200067</v>
      </c>
      <c r="N397" s="647" t="n">
        <f aca="false">+I397*J397/1000</f>
        <v>0.180026</v>
      </c>
      <c r="O397" s="647" t="n">
        <f aca="false">+I397*K397/1000</f>
        <v>0.200067</v>
      </c>
      <c r="P397" s="647" t="n">
        <f aca="false">L397-N397</f>
        <v>0</v>
      </c>
      <c r="Q397" s="647" t="n">
        <f aca="false">M397-O397</f>
        <v>0</v>
      </c>
      <c r="R397" s="648" t="n">
        <v>129</v>
      </c>
      <c r="S397" s="649" t="s">
        <v>485</v>
      </c>
      <c r="T397" s="650" t="n">
        <f aca="false">$B$13</f>
        <v>0.35</v>
      </c>
      <c r="U397" s="651" t="n">
        <f aca="false">+N397*R397*T397</f>
        <v>8.1281739</v>
      </c>
      <c r="V397" s="652" t="s">
        <v>544</v>
      </c>
      <c r="W397" s="624"/>
      <c r="X397" s="624"/>
      <c r="Y397" s="624"/>
      <c r="Z397" s="624"/>
      <c r="AA397" s="624"/>
      <c r="AB397" s="624"/>
      <c r="AC397" s="624"/>
      <c r="AD397" s="624"/>
    </row>
    <row r="398" customFormat="false" ht="15.75" hidden="false" customHeight="false" outlineLevel="2" collapsed="false">
      <c r="A398" s="640" t="n">
        <v>39517</v>
      </c>
      <c r="B398" s="641" t="s">
        <v>481</v>
      </c>
      <c r="C398" s="627" t="s">
        <v>566</v>
      </c>
      <c r="D398" s="659" t="s">
        <v>483</v>
      </c>
      <c r="E398" s="659" t="s">
        <v>568</v>
      </c>
      <c r="F398" s="643" t="n">
        <v>30179.6389610305</v>
      </c>
      <c r="G398" s="666" t="n">
        <v>759</v>
      </c>
      <c r="H398" s="644" t="s">
        <v>336</v>
      </c>
      <c r="I398" s="655" t="n">
        <v>7.51</v>
      </c>
      <c r="J398" s="660" t="n">
        <v>50</v>
      </c>
      <c r="K398" s="646" t="n">
        <v>50</v>
      </c>
      <c r="L398" s="647" t="n">
        <f aca="false">I398*J398/1000</f>
        <v>0.3755</v>
      </c>
      <c r="M398" s="647" t="n">
        <f aca="false">I398*K398/1000</f>
        <v>0.3755</v>
      </c>
      <c r="N398" s="647" t="n">
        <f aca="false">+I398*J398/1000</f>
        <v>0.3755</v>
      </c>
      <c r="O398" s="647" t="n">
        <f aca="false">+I398*K398/1000</f>
        <v>0.3755</v>
      </c>
      <c r="P398" s="647" t="n">
        <f aca="false">L398-N398</f>
        <v>0</v>
      </c>
      <c r="Q398" s="647" t="n">
        <f aca="false">M398-O398</f>
        <v>0</v>
      </c>
      <c r="R398" s="648" t="n">
        <v>137</v>
      </c>
      <c r="S398" s="649" t="s">
        <v>485</v>
      </c>
      <c r="T398" s="650" t="n">
        <f aca="false">$B$13</f>
        <v>0.35</v>
      </c>
      <c r="U398" s="651" t="n">
        <f aca="false">+N398*R398*T398</f>
        <v>18.005225</v>
      </c>
      <c r="V398" s="652" t="s">
        <v>544</v>
      </c>
      <c r="W398" s="624"/>
      <c r="X398" s="624"/>
      <c r="Y398" s="624"/>
      <c r="Z398" s="624"/>
      <c r="AA398" s="624"/>
      <c r="AB398" s="624"/>
      <c r="AC398" s="624"/>
      <c r="AD398" s="624"/>
    </row>
    <row r="399" customFormat="false" ht="15.75" hidden="false" customHeight="false" outlineLevel="2" collapsed="false">
      <c r="A399" s="640" t="n">
        <v>39517</v>
      </c>
      <c r="B399" s="641" t="s">
        <v>481</v>
      </c>
      <c r="C399" s="627" t="s">
        <v>566</v>
      </c>
      <c r="D399" s="659" t="s">
        <v>483</v>
      </c>
      <c r="E399" s="659" t="s">
        <v>568</v>
      </c>
      <c r="F399" s="643" t="n">
        <v>30179.954545446</v>
      </c>
      <c r="G399" s="666" t="n">
        <v>780</v>
      </c>
      <c r="H399" s="644" t="s">
        <v>299</v>
      </c>
      <c r="I399" s="655" t="n">
        <v>21</v>
      </c>
      <c r="J399" s="653" t="n">
        <v>3.674</v>
      </c>
      <c r="K399" s="653" t="n">
        <v>4.083</v>
      </c>
      <c r="L399" s="647" t="n">
        <f aca="false">I399*J399/1000</f>
        <v>0.077154</v>
      </c>
      <c r="M399" s="647" t="n">
        <f aca="false">I399*K399/1000</f>
        <v>0.085743</v>
      </c>
      <c r="N399" s="647" t="n">
        <f aca="false">+I399*J399/1000</f>
        <v>0.077154</v>
      </c>
      <c r="O399" s="647" t="n">
        <f aca="false">+I399*K399/1000</f>
        <v>0.085743</v>
      </c>
      <c r="P399" s="647" t="n">
        <f aca="false">L399-N399</f>
        <v>0</v>
      </c>
      <c r="Q399" s="647" t="n">
        <f aca="false">M399-O399</f>
        <v>0</v>
      </c>
      <c r="R399" s="648" t="n">
        <v>137</v>
      </c>
      <c r="S399" s="649" t="s">
        <v>485</v>
      </c>
      <c r="T399" s="650" t="n">
        <f aca="false">$B$13</f>
        <v>0.35</v>
      </c>
      <c r="U399" s="651" t="n">
        <f aca="false">+N399*R399*T399</f>
        <v>3.6995343</v>
      </c>
      <c r="V399" s="652" t="s">
        <v>544</v>
      </c>
      <c r="W399" s="624"/>
      <c r="X399" s="624"/>
      <c r="Y399" s="624"/>
      <c r="Z399" s="624"/>
      <c r="AA399" s="624"/>
      <c r="AB399" s="624"/>
      <c r="AC399" s="624"/>
      <c r="AD399" s="624"/>
    </row>
    <row r="400" customFormat="false" ht="15.75" hidden="false" customHeight="false" outlineLevel="2" collapsed="false">
      <c r="A400" s="640" t="n">
        <v>39517</v>
      </c>
      <c r="B400" s="641" t="s">
        <v>481</v>
      </c>
      <c r="C400" s="627" t="s">
        <v>566</v>
      </c>
      <c r="D400" s="659" t="s">
        <v>483</v>
      </c>
      <c r="E400" s="659" t="s">
        <v>569</v>
      </c>
      <c r="F400" s="643" t="n">
        <v>30180.585714277</v>
      </c>
      <c r="G400" s="666" t="n">
        <v>759</v>
      </c>
      <c r="H400" s="644" t="s">
        <v>336</v>
      </c>
      <c r="I400" s="655" t="n">
        <v>9.23</v>
      </c>
      <c r="J400" s="660" t="n">
        <v>50</v>
      </c>
      <c r="K400" s="646" t="n">
        <v>50</v>
      </c>
      <c r="L400" s="647" t="n">
        <f aca="false">I400*J400/1000</f>
        <v>0.4615</v>
      </c>
      <c r="M400" s="647" t="n">
        <f aca="false">I400*K400/1000</f>
        <v>0.4615</v>
      </c>
      <c r="N400" s="647" t="n">
        <f aca="false">+I400*J400/1000</f>
        <v>0.4615</v>
      </c>
      <c r="O400" s="647" t="n">
        <f aca="false">+I400*K400/1000</f>
        <v>0.4615</v>
      </c>
      <c r="P400" s="647" t="n">
        <f aca="false">L400-N400</f>
        <v>0</v>
      </c>
      <c r="Q400" s="647" t="n">
        <f aca="false">M400-O400</f>
        <v>0</v>
      </c>
      <c r="R400" s="648" t="n">
        <v>133</v>
      </c>
      <c r="S400" s="649" t="s">
        <v>485</v>
      </c>
      <c r="T400" s="650" t="n">
        <f aca="false">$B$13</f>
        <v>0.35</v>
      </c>
      <c r="U400" s="651" t="n">
        <f aca="false">+N400*R400*T400</f>
        <v>21.482825</v>
      </c>
      <c r="V400" s="652" t="s">
        <v>544</v>
      </c>
      <c r="W400" s="624"/>
      <c r="X400" s="624"/>
      <c r="Y400" s="624"/>
      <c r="Z400" s="624"/>
      <c r="AA400" s="624"/>
      <c r="AB400" s="624"/>
      <c r="AC400" s="624"/>
      <c r="AD400" s="624"/>
    </row>
    <row r="401" customFormat="false" ht="15.75" hidden="false" customHeight="false" outlineLevel="2" collapsed="false">
      <c r="A401" s="640" t="n">
        <v>39517</v>
      </c>
      <c r="B401" s="641" t="s">
        <v>481</v>
      </c>
      <c r="C401" s="627" t="s">
        <v>566</v>
      </c>
      <c r="D401" s="659" t="s">
        <v>483</v>
      </c>
      <c r="E401" s="659" t="s">
        <v>569</v>
      </c>
      <c r="F401" s="643" t="n">
        <v>30180.9012986925</v>
      </c>
      <c r="G401" s="666" t="n">
        <v>780</v>
      </c>
      <c r="H401" s="644" t="s">
        <v>299</v>
      </c>
      <c r="I401" s="655" t="n">
        <v>25</v>
      </c>
      <c r="J401" s="653" t="n">
        <v>3.674</v>
      </c>
      <c r="K401" s="653" t="n">
        <v>4.083</v>
      </c>
      <c r="L401" s="647" t="n">
        <f aca="false">I401*J401/1000</f>
        <v>0.09185</v>
      </c>
      <c r="M401" s="647" t="n">
        <f aca="false">I401*K401/1000</f>
        <v>0.102075</v>
      </c>
      <c r="N401" s="647" t="n">
        <f aca="false">+I401*J401/1000</f>
        <v>0.09185</v>
      </c>
      <c r="O401" s="647" t="n">
        <f aca="false">+I401*K401/1000</f>
        <v>0.102075</v>
      </c>
      <c r="P401" s="647" t="n">
        <f aca="false">L401-N401</f>
        <v>0</v>
      </c>
      <c r="Q401" s="647" t="n">
        <f aca="false">M401-O401</f>
        <v>0</v>
      </c>
      <c r="R401" s="648" t="n">
        <v>133</v>
      </c>
      <c r="S401" s="649" t="s">
        <v>485</v>
      </c>
      <c r="T401" s="650" t="n">
        <f aca="false">$B$13</f>
        <v>0.35</v>
      </c>
      <c r="U401" s="651" t="n">
        <f aca="false">+N401*R401*T401</f>
        <v>4.2756175</v>
      </c>
      <c r="V401" s="652" t="s">
        <v>544</v>
      </c>
      <c r="W401" s="624"/>
      <c r="X401" s="624"/>
      <c r="Y401" s="624"/>
      <c r="Z401" s="624"/>
      <c r="AA401" s="624"/>
      <c r="AB401" s="624"/>
      <c r="AC401" s="624"/>
      <c r="AD401" s="624"/>
    </row>
    <row r="402" customFormat="false" ht="15.75" hidden="false" customHeight="false" outlineLevel="2" collapsed="false">
      <c r="A402" s="640" t="n">
        <v>39517</v>
      </c>
      <c r="B402" s="641" t="s">
        <v>481</v>
      </c>
      <c r="C402" s="627" t="s">
        <v>566</v>
      </c>
      <c r="D402" s="659" t="s">
        <v>483</v>
      </c>
      <c r="E402" s="659" t="s">
        <v>570</v>
      </c>
      <c r="F402" s="643" t="n">
        <v>30181.5324675235</v>
      </c>
      <c r="G402" s="666" t="n">
        <v>772</v>
      </c>
      <c r="H402" s="644" t="s">
        <v>279</v>
      </c>
      <c r="I402" s="655" t="n">
        <v>42</v>
      </c>
      <c r="J402" s="660" t="n">
        <v>25</v>
      </c>
      <c r="K402" s="646" t="n">
        <v>25</v>
      </c>
      <c r="L402" s="647" t="n">
        <f aca="false">I402*J402/1000</f>
        <v>1.05</v>
      </c>
      <c r="M402" s="647" t="n">
        <f aca="false">I402*K402/1000</f>
        <v>1.05</v>
      </c>
      <c r="N402" s="647" t="n">
        <f aca="false">+I402*J402/1000</f>
        <v>1.05</v>
      </c>
      <c r="O402" s="647" t="n">
        <f aca="false">+I402*K402/1000</f>
        <v>1.05</v>
      </c>
      <c r="P402" s="647" t="n">
        <f aca="false">L402-N402</f>
        <v>0</v>
      </c>
      <c r="Q402" s="647" t="n">
        <f aca="false">M402-O402</f>
        <v>0</v>
      </c>
      <c r="R402" s="648" t="n">
        <v>147</v>
      </c>
      <c r="S402" s="649" t="s">
        <v>485</v>
      </c>
      <c r="T402" s="650" t="n">
        <f aca="false">$B$13</f>
        <v>0.35</v>
      </c>
      <c r="U402" s="651" t="n">
        <f aca="false">+N402*R402*T402</f>
        <v>54.0225</v>
      </c>
      <c r="V402" s="652" t="s">
        <v>544</v>
      </c>
      <c r="W402" s="624"/>
      <c r="X402" s="624"/>
      <c r="Y402" s="624"/>
      <c r="Z402" s="624"/>
      <c r="AA402" s="624"/>
      <c r="AB402" s="624"/>
      <c r="AC402" s="624"/>
      <c r="AD402" s="624"/>
    </row>
    <row r="403" customFormat="false" ht="15.75" hidden="false" customHeight="false" outlineLevel="2" collapsed="false">
      <c r="A403" s="640" t="n">
        <v>39517</v>
      </c>
      <c r="B403" s="641" t="s">
        <v>481</v>
      </c>
      <c r="C403" s="627" t="s">
        <v>566</v>
      </c>
      <c r="D403" s="659" t="s">
        <v>483</v>
      </c>
      <c r="E403" s="659" t="s">
        <v>570</v>
      </c>
      <c r="F403" s="643" t="n">
        <v>30181.848051939</v>
      </c>
      <c r="G403" s="666" t="n">
        <v>759</v>
      </c>
      <c r="H403" s="644" t="s">
        <v>336</v>
      </c>
      <c r="I403" s="655" t="n">
        <v>6.88</v>
      </c>
      <c r="J403" s="660" t="n">
        <v>50</v>
      </c>
      <c r="K403" s="646" t="n">
        <v>50</v>
      </c>
      <c r="L403" s="647" t="n">
        <f aca="false">I403*J403/1000</f>
        <v>0.344</v>
      </c>
      <c r="M403" s="647" t="n">
        <f aca="false">I403*K403/1000</f>
        <v>0.344</v>
      </c>
      <c r="N403" s="647" t="n">
        <f aca="false">+I403*J403/1000</f>
        <v>0.344</v>
      </c>
      <c r="O403" s="647" t="n">
        <f aca="false">+I403*K403/1000</f>
        <v>0.344</v>
      </c>
      <c r="P403" s="647" t="n">
        <f aca="false">L403-N403</f>
        <v>0</v>
      </c>
      <c r="Q403" s="647" t="n">
        <f aca="false">M403-O403</f>
        <v>0</v>
      </c>
      <c r="R403" s="648" t="n">
        <v>147</v>
      </c>
      <c r="S403" s="649" t="s">
        <v>485</v>
      </c>
      <c r="T403" s="650" t="n">
        <f aca="false">$B$13</f>
        <v>0.35</v>
      </c>
      <c r="U403" s="651" t="n">
        <f aca="false">+N403*R403*T403</f>
        <v>17.6988</v>
      </c>
      <c r="V403" s="652" t="s">
        <v>544</v>
      </c>
      <c r="W403" s="624"/>
      <c r="X403" s="624"/>
      <c r="Y403" s="624"/>
      <c r="Z403" s="624"/>
      <c r="AA403" s="624"/>
      <c r="AB403" s="624"/>
      <c r="AC403" s="624"/>
      <c r="AD403" s="624"/>
    </row>
    <row r="404" customFormat="false" ht="15.75" hidden="false" customHeight="false" outlineLevel="2" collapsed="false">
      <c r="A404" s="640" t="n">
        <v>39517</v>
      </c>
      <c r="B404" s="641" t="s">
        <v>481</v>
      </c>
      <c r="C404" s="627" t="s">
        <v>566</v>
      </c>
      <c r="D404" s="659" t="s">
        <v>483</v>
      </c>
      <c r="E404" s="659" t="s">
        <v>570</v>
      </c>
      <c r="F404" s="643" t="n">
        <v>30182.1636363545</v>
      </c>
      <c r="G404" s="666" t="n">
        <v>780</v>
      </c>
      <c r="H404" s="644" t="s">
        <v>299</v>
      </c>
      <c r="I404" s="655" t="n">
        <v>19</v>
      </c>
      <c r="J404" s="653" t="n">
        <v>3.674</v>
      </c>
      <c r="K404" s="653" t="n">
        <v>4.083</v>
      </c>
      <c r="L404" s="647" t="n">
        <f aca="false">I404*J404/1000</f>
        <v>0.069806</v>
      </c>
      <c r="M404" s="647" t="n">
        <f aca="false">I404*K404/1000</f>
        <v>0.077577</v>
      </c>
      <c r="N404" s="647" t="n">
        <f aca="false">+I404*J404/1000</f>
        <v>0.069806</v>
      </c>
      <c r="O404" s="647" t="n">
        <f aca="false">+I404*K404/1000</f>
        <v>0.077577</v>
      </c>
      <c r="P404" s="647" t="n">
        <f aca="false">L404-N404</f>
        <v>0</v>
      </c>
      <c r="Q404" s="647" t="n">
        <f aca="false">M404-O404</f>
        <v>0</v>
      </c>
      <c r="R404" s="648" t="n">
        <v>147</v>
      </c>
      <c r="S404" s="649" t="s">
        <v>485</v>
      </c>
      <c r="T404" s="650" t="n">
        <f aca="false">$B$13</f>
        <v>0.35</v>
      </c>
      <c r="U404" s="651" t="n">
        <f aca="false">+N404*R404*T404</f>
        <v>3.5915187</v>
      </c>
      <c r="V404" s="652" t="s">
        <v>544</v>
      </c>
      <c r="W404" s="624"/>
      <c r="X404" s="624"/>
      <c r="Y404" s="624"/>
      <c r="Z404" s="624"/>
      <c r="AA404" s="624"/>
      <c r="AB404" s="624"/>
      <c r="AC404" s="624"/>
      <c r="AD404" s="624"/>
    </row>
    <row r="405" customFormat="false" ht="15.75" hidden="false" customHeight="false" outlineLevel="2" collapsed="false">
      <c r="A405" s="640" t="n">
        <v>39517</v>
      </c>
      <c r="B405" s="641" t="s">
        <v>481</v>
      </c>
      <c r="C405" s="627" t="s">
        <v>566</v>
      </c>
      <c r="D405" s="659" t="s">
        <v>483</v>
      </c>
      <c r="E405" s="659" t="s">
        <v>571</v>
      </c>
      <c r="F405" s="643" t="n">
        <v>30182.7948051855</v>
      </c>
      <c r="G405" s="666" t="n">
        <v>759</v>
      </c>
      <c r="H405" s="644" t="s">
        <v>336</v>
      </c>
      <c r="I405" s="655" t="n">
        <v>10.78</v>
      </c>
      <c r="J405" s="660" t="n">
        <v>50</v>
      </c>
      <c r="K405" s="646" t="n">
        <v>50</v>
      </c>
      <c r="L405" s="647" t="n">
        <f aca="false">I405*J405/1000</f>
        <v>0.539</v>
      </c>
      <c r="M405" s="647" t="n">
        <f aca="false">I405*K405/1000</f>
        <v>0.539</v>
      </c>
      <c r="N405" s="647" t="n">
        <f aca="false">+I405*J405/1000</f>
        <v>0.539</v>
      </c>
      <c r="O405" s="647" t="n">
        <f aca="false">+I405*K405/1000</f>
        <v>0.539</v>
      </c>
      <c r="P405" s="647" t="n">
        <f aca="false">L405-N405</f>
        <v>0</v>
      </c>
      <c r="Q405" s="647" t="n">
        <f aca="false">M405-O405</f>
        <v>0</v>
      </c>
      <c r="R405" s="648" t="n">
        <v>141</v>
      </c>
      <c r="S405" s="649" t="s">
        <v>485</v>
      </c>
      <c r="T405" s="650" t="n">
        <f aca="false">$B$13</f>
        <v>0.35</v>
      </c>
      <c r="U405" s="651" t="n">
        <f aca="false">+N405*R405*T405</f>
        <v>26.59965</v>
      </c>
      <c r="V405" s="652" t="s">
        <v>544</v>
      </c>
      <c r="W405" s="624"/>
      <c r="X405" s="624"/>
      <c r="Y405" s="624"/>
      <c r="Z405" s="624"/>
      <c r="AA405" s="624"/>
      <c r="AB405" s="624"/>
      <c r="AC405" s="624"/>
      <c r="AD405" s="624"/>
    </row>
    <row r="406" customFormat="false" ht="15.75" hidden="false" customHeight="false" outlineLevel="2" collapsed="false">
      <c r="A406" s="640" t="n">
        <v>39517</v>
      </c>
      <c r="B406" s="641" t="s">
        <v>481</v>
      </c>
      <c r="C406" s="627" t="s">
        <v>566</v>
      </c>
      <c r="D406" s="659" t="s">
        <v>483</v>
      </c>
      <c r="E406" s="659" t="s">
        <v>571</v>
      </c>
      <c r="F406" s="643" t="n">
        <v>30183.110389601</v>
      </c>
      <c r="G406" s="666" t="n">
        <v>780</v>
      </c>
      <c r="H406" s="644" t="s">
        <v>299</v>
      </c>
      <c r="I406" s="655" t="n">
        <v>29</v>
      </c>
      <c r="J406" s="653" t="n">
        <v>3.674</v>
      </c>
      <c r="K406" s="653" t="n">
        <v>4.083</v>
      </c>
      <c r="L406" s="647" t="n">
        <f aca="false">I406*J406/1000</f>
        <v>0.106546</v>
      </c>
      <c r="M406" s="647" t="n">
        <f aca="false">I406*K406/1000</f>
        <v>0.118407</v>
      </c>
      <c r="N406" s="647" t="n">
        <f aca="false">+I406*J406/1000</f>
        <v>0.106546</v>
      </c>
      <c r="O406" s="647" t="n">
        <f aca="false">+I406*K406/1000</f>
        <v>0.118407</v>
      </c>
      <c r="P406" s="647" t="n">
        <f aca="false">L406-N406</f>
        <v>0</v>
      </c>
      <c r="Q406" s="647" t="n">
        <f aca="false">M406-O406</f>
        <v>0</v>
      </c>
      <c r="R406" s="648" t="n">
        <v>141</v>
      </c>
      <c r="S406" s="649" t="s">
        <v>485</v>
      </c>
      <c r="T406" s="650" t="n">
        <f aca="false">$B$13</f>
        <v>0.35</v>
      </c>
      <c r="U406" s="651" t="n">
        <f aca="false">+N406*R406*T406</f>
        <v>5.2580451</v>
      </c>
      <c r="V406" s="652" t="s">
        <v>544</v>
      </c>
      <c r="W406" s="624"/>
      <c r="X406" s="624"/>
      <c r="Y406" s="624"/>
      <c r="Z406" s="624"/>
      <c r="AA406" s="624"/>
      <c r="AB406" s="624"/>
      <c r="AC406" s="624"/>
      <c r="AD406" s="624"/>
    </row>
    <row r="407" customFormat="false" ht="15.75" hidden="false" customHeight="false" outlineLevel="2" collapsed="false">
      <c r="A407" s="640" t="n">
        <v>39517</v>
      </c>
      <c r="B407" s="641" t="s">
        <v>481</v>
      </c>
      <c r="C407" s="627" t="s">
        <v>566</v>
      </c>
      <c r="D407" s="659" t="s">
        <v>483</v>
      </c>
      <c r="E407" s="659" t="s">
        <v>572</v>
      </c>
      <c r="F407" s="643" t="n">
        <v>30183.741558432</v>
      </c>
      <c r="G407" s="666" t="n">
        <v>759</v>
      </c>
      <c r="H407" s="644" t="s">
        <v>336</v>
      </c>
      <c r="I407" s="655" t="n">
        <v>9.55</v>
      </c>
      <c r="J407" s="660" t="n">
        <v>50</v>
      </c>
      <c r="K407" s="646" t="n">
        <v>50</v>
      </c>
      <c r="L407" s="647" t="n">
        <f aca="false">I407*J407/1000</f>
        <v>0.4775</v>
      </c>
      <c r="M407" s="647" t="n">
        <f aca="false">I407*K407/1000</f>
        <v>0.4775</v>
      </c>
      <c r="N407" s="647" t="n">
        <f aca="false">+I407*J407/1000</f>
        <v>0.4775</v>
      </c>
      <c r="O407" s="647" t="n">
        <f aca="false">+I407*K407/1000</f>
        <v>0.4775</v>
      </c>
      <c r="P407" s="647" t="n">
        <f aca="false">L407-N407</f>
        <v>0</v>
      </c>
      <c r="Q407" s="647" t="n">
        <f aca="false">M407-O407</f>
        <v>0</v>
      </c>
      <c r="R407" s="648" t="n">
        <v>127</v>
      </c>
      <c r="S407" s="649" t="s">
        <v>485</v>
      </c>
      <c r="T407" s="650" t="n">
        <f aca="false">$B$13</f>
        <v>0.35</v>
      </c>
      <c r="U407" s="651" t="n">
        <f aca="false">+N407*R407*T407</f>
        <v>21.224875</v>
      </c>
      <c r="V407" s="652" t="s">
        <v>544</v>
      </c>
      <c r="W407" s="624"/>
      <c r="X407" s="624"/>
      <c r="Y407" s="624"/>
      <c r="Z407" s="624"/>
      <c r="AA407" s="624"/>
      <c r="AB407" s="624"/>
      <c r="AC407" s="624"/>
      <c r="AD407" s="624"/>
    </row>
    <row r="408" customFormat="false" ht="15.75" hidden="false" customHeight="false" outlineLevel="2" collapsed="false">
      <c r="A408" s="640" t="n">
        <v>39517</v>
      </c>
      <c r="B408" s="641" t="s">
        <v>481</v>
      </c>
      <c r="C408" s="627" t="s">
        <v>566</v>
      </c>
      <c r="D408" s="659" t="s">
        <v>483</v>
      </c>
      <c r="E408" s="659" t="s">
        <v>572</v>
      </c>
      <c r="F408" s="643" t="n">
        <v>30184.0571428475</v>
      </c>
      <c r="G408" s="666" t="n">
        <v>780</v>
      </c>
      <c r="H408" s="644" t="s">
        <v>299</v>
      </c>
      <c r="I408" s="655" t="n">
        <v>26</v>
      </c>
      <c r="J408" s="653" t="n">
        <v>3.674</v>
      </c>
      <c r="K408" s="653" t="n">
        <v>4.083</v>
      </c>
      <c r="L408" s="647" t="n">
        <f aca="false">I408*J408/1000</f>
        <v>0.095524</v>
      </c>
      <c r="M408" s="647" t="n">
        <f aca="false">I408*K408/1000</f>
        <v>0.106158</v>
      </c>
      <c r="N408" s="647" t="n">
        <f aca="false">+I408*J408/1000</f>
        <v>0.095524</v>
      </c>
      <c r="O408" s="647" t="n">
        <f aca="false">+I408*K408/1000</f>
        <v>0.106158</v>
      </c>
      <c r="P408" s="647" t="n">
        <f aca="false">L408-N408</f>
        <v>0</v>
      </c>
      <c r="Q408" s="647" t="n">
        <f aca="false">M408-O408</f>
        <v>0</v>
      </c>
      <c r="R408" s="648" t="n">
        <v>127</v>
      </c>
      <c r="S408" s="649" t="s">
        <v>485</v>
      </c>
      <c r="T408" s="650" t="n">
        <f aca="false">$B$13</f>
        <v>0.35</v>
      </c>
      <c r="U408" s="651" t="n">
        <f aca="false">+N408*R408*T408</f>
        <v>4.2460418</v>
      </c>
      <c r="V408" s="652" t="s">
        <v>544</v>
      </c>
      <c r="W408" s="624"/>
      <c r="X408" s="624"/>
      <c r="Y408" s="624"/>
      <c r="Z408" s="624"/>
      <c r="AA408" s="624"/>
      <c r="AB408" s="624"/>
      <c r="AC408" s="624"/>
      <c r="AD408" s="624"/>
    </row>
    <row r="409" customFormat="false" ht="15.75" hidden="false" customHeight="false" outlineLevel="2" collapsed="false">
      <c r="A409" s="640" t="n">
        <v>39517</v>
      </c>
      <c r="B409" s="641" t="s">
        <v>481</v>
      </c>
      <c r="C409" s="627" t="s">
        <v>566</v>
      </c>
      <c r="D409" s="659" t="s">
        <v>483</v>
      </c>
      <c r="E409" s="659" t="s">
        <v>573</v>
      </c>
      <c r="F409" s="643" t="n">
        <v>30184.6883116785</v>
      </c>
      <c r="G409" s="666" t="n">
        <v>759</v>
      </c>
      <c r="H409" s="644" t="s">
        <v>336</v>
      </c>
      <c r="I409" s="655" t="n">
        <v>7.69</v>
      </c>
      <c r="J409" s="660" t="n">
        <v>50</v>
      </c>
      <c r="K409" s="646" t="n">
        <v>50</v>
      </c>
      <c r="L409" s="647" t="n">
        <f aca="false">I409*J409/1000</f>
        <v>0.3845</v>
      </c>
      <c r="M409" s="647" t="n">
        <f aca="false">I409*K409/1000</f>
        <v>0.3845</v>
      </c>
      <c r="N409" s="647" t="n">
        <f aca="false">+I409*J409/1000</f>
        <v>0.3845</v>
      </c>
      <c r="O409" s="647" t="n">
        <f aca="false">+I409*K409/1000</f>
        <v>0.3845</v>
      </c>
      <c r="P409" s="647" t="n">
        <f aca="false">L409-N409</f>
        <v>0</v>
      </c>
      <c r="Q409" s="647" t="n">
        <f aca="false">M409-O409</f>
        <v>0</v>
      </c>
      <c r="R409" s="648" t="n">
        <v>145</v>
      </c>
      <c r="S409" s="649" t="s">
        <v>485</v>
      </c>
      <c r="T409" s="650" t="n">
        <f aca="false">$B$13</f>
        <v>0.35</v>
      </c>
      <c r="U409" s="651" t="n">
        <f aca="false">+N409*R409*T409</f>
        <v>19.513375</v>
      </c>
      <c r="V409" s="652" t="s">
        <v>544</v>
      </c>
      <c r="W409" s="624"/>
      <c r="X409" s="624"/>
      <c r="Y409" s="624"/>
      <c r="Z409" s="624"/>
      <c r="AA409" s="624"/>
      <c r="AB409" s="624"/>
      <c r="AC409" s="624"/>
      <c r="AD409" s="624"/>
    </row>
    <row r="410" customFormat="false" ht="15.75" hidden="false" customHeight="false" outlineLevel="2" collapsed="false">
      <c r="A410" s="640" t="n">
        <v>39517</v>
      </c>
      <c r="B410" s="641" t="s">
        <v>481</v>
      </c>
      <c r="C410" s="627" t="s">
        <v>566</v>
      </c>
      <c r="D410" s="659" t="s">
        <v>483</v>
      </c>
      <c r="E410" s="659" t="s">
        <v>573</v>
      </c>
      <c r="F410" s="643" t="n">
        <v>30185.003896094</v>
      </c>
      <c r="G410" s="666" t="n">
        <v>780</v>
      </c>
      <c r="H410" s="644" t="s">
        <v>299</v>
      </c>
      <c r="I410" s="655" t="n">
        <v>21</v>
      </c>
      <c r="J410" s="653" t="n">
        <v>3.674</v>
      </c>
      <c r="K410" s="653" t="n">
        <v>4.083</v>
      </c>
      <c r="L410" s="647" t="n">
        <f aca="false">I410*J410/1000</f>
        <v>0.077154</v>
      </c>
      <c r="M410" s="647" t="n">
        <f aca="false">I410*K410/1000</f>
        <v>0.085743</v>
      </c>
      <c r="N410" s="647" t="n">
        <f aca="false">+I410*J410/1000</f>
        <v>0.077154</v>
      </c>
      <c r="O410" s="647" t="n">
        <f aca="false">+I410*K410/1000</f>
        <v>0.085743</v>
      </c>
      <c r="P410" s="647" t="n">
        <f aca="false">L410-N410</f>
        <v>0</v>
      </c>
      <c r="Q410" s="647" t="n">
        <f aca="false">M410-O410</f>
        <v>0</v>
      </c>
      <c r="R410" s="648" t="n">
        <v>145</v>
      </c>
      <c r="S410" s="649" t="s">
        <v>485</v>
      </c>
      <c r="T410" s="650" t="n">
        <f aca="false">$B$13</f>
        <v>0.35</v>
      </c>
      <c r="U410" s="651" t="n">
        <f aca="false">+N410*R410*T410</f>
        <v>3.9155655</v>
      </c>
      <c r="V410" s="652" t="s">
        <v>544</v>
      </c>
      <c r="W410" s="624"/>
      <c r="X410" s="624"/>
      <c r="Y410" s="624"/>
      <c r="Z410" s="624"/>
      <c r="AA410" s="624"/>
      <c r="AB410" s="624"/>
      <c r="AC410" s="624"/>
      <c r="AD410" s="624"/>
    </row>
    <row r="411" customFormat="false" ht="15.75" hidden="false" customHeight="false" outlineLevel="2" collapsed="false">
      <c r="A411" s="640" t="n">
        <v>39517</v>
      </c>
      <c r="B411" s="641" t="s">
        <v>481</v>
      </c>
      <c r="C411" s="627" t="s">
        <v>566</v>
      </c>
      <c r="D411" s="659" t="s">
        <v>483</v>
      </c>
      <c r="E411" s="659" t="s">
        <v>574</v>
      </c>
      <c r="F411" s="643" t="n">
        <v>30185.635064925</v>
      </c>
      <c r="G411" s="666" t="n">
        <v>759</v>
      </c>
      <c r="H411" s="644" t="s">
        <v>336</v>
      </c>
      <c r="I411" s="655" t="n">
        <v>13.08</v>
      </c>
      <c r="J411" s="660" t="n">
        <v>50</v>
      </c>
      <c r="K411" s="646" t="n">
        <v>50</v>
      </c>
      <c r="L411" s="647" t="n">
        <f aca="false">I411*J411/1000</f>
        <v>0.654</v>
      </c>
      <c r="M411" s="647" t="n">
        <f aca="false">I411*K411/1000</f>
        <v>0.654</v>
      </c>
      <c r="N411" s="647" t="n">
        <f aca="false">+I411*J411/1000</f>
        <v>0.654</v>
      </c>
      <c r="O411" s="647" t="n">
        <f aca="false">+I411*K411/1000</f>
        <v>0.654</v>
      </c>
      <c r="P411" s="647" t="n">
        <f aca="false">L411-N411</f>
        <v>0</v>
      </c>
      <c r="Q411" s="647" t="n">
        <f aca="false">M411-O411</f>
        <v>0</v>
      </c>
      <c r="R411" s="648" t="n">
        <v>133</v>
      </c>
      <c r="S411" s="649" t="s">
        <v>485</v>
      </c>
      <c r="T411" s="650" t="n">
        <f aca="false">$B$13</f>
        <v>0.35</v>
      </c>
      <c r="U411" s="651" t="n">
        <f aca="false">+N411*R411*T411</f>
        <v>30.4437</v>
      </c>
      <c r="V411" s="652" t="s">
        <v>544</v>
      </c>
      <c r="W411" s="624"/>
      <c r="X411" s="624"/>
      <c r="Y411" s="624"/>
      <c r="Z411" s="624"/>
      <c r="AA411" s="624"/>
      <c r="AB411" s="624"/>
      <c r="AC411" s="624"/>
      <c r="AD411" s="624"/>
    </row>
    <row r="412" customFormat="false" ht="15.75" hidden="false" customHeight="false" outlineLevel="2" collapsed="false">
      <c r="A412" s="640" t="n">
        <v>39517</v>
      </c>
      <c r="B412" s="641" t="s">
        <v>481</v>
      </c>
      <c r="C412" s="627" t="s">
        <v>566</v>
      </c>
      <c r="D412" s="659" t="s">
        <v>483</v>
      </c>
      <c r="E412" s="659" t="s">
        <v>574</v>
      </c>
      <c r="F412" s="643" t="n">
        <v>30185.9506493405</v>
      </c>
      <c r="G412" s="666" t="n">
        <v>780</v>
      </c>
      <c r="H412" s="644" t="s">
        <v>299</v>
      </c>
      <c r="I412" s="655" t="n">
        <v>36</v>
      </c>
      <c r="J412" s="653" t="n">
        <v>3.674</v>
      </c>
      <c r="K412" s="653" t="n">
        <v>4.083</v>
      </c>
      <c r="L412" s="647" t="n">
        <f aca="false">I412*J412/1000</f>
        <v>0.132264</v>
      </c>
      <c r="M412" s="647" t="n">
        <f aca="false">I412*K412/1000</f>
        <v>0.146988</v>
      </c>
      <c r="N412" s="647" t="n">
        <f aca="false">+I412*J412/1000</f>
        <v>0.132264</v>
      </c>
      <c r="O412" s="647" t="n">
        <f aca="false">+I412*K412/1000</f>
        <v>0.146988</v>
      </c>
      <c r="P412" s="647" t="n">
        <f aca="false">L412-N412</f>
        <v>0</v>
      </c>
      <c r="Q412" s="647" t="n">
        <f aca="false">M412-O412</f>
        <v>0</v>
      </c>
      <c r="R412" s="648" t="n">
        <v>133</v>
      </c>
      <c r="S412" s="649" t="s">
        <v>485</v>
      </c>
      <c r="T412" s="650" t="n">
        <f aca="false">$B$13</f>
        <v>0.35</v>
      </c>
      <c r="U412" s="651" t="n">
        <f aca="false">+N412*R412*T412</f>
        <v>6.1568892</v>
      </c>
      <c r="V412" s="652" t="s">
        <v>544</v>
      </c>
      <c r="W412" s="624"/>
      <c r="X412" s="624"/>
      <c r="Y412" s="624"/>
      <c r="Z412" s="624"/>
      <c r="AA412" s="624"/>
      <c r="AB412" s="624"/>
      <c r="AC412" s="624"/>
      <c r="AD412" s="624"/>
    </row>
    <row r="413" customFormat="false" ht="15.75" hidden="false" customHeight="false" outlineLevel="2" collapsed="false">
      <c r="A413" s="640" t="n">
        <v>39517</v>
      </c>
      <c r="B413" s="641" t="s">
        <v>481</v>
      </c>
      <c r="C413" s="627" t="s">
        <v>566</v>
      </c>
      <c r="D413" s="659" t="s">
        <v>483</v>
      </c>
      <c r="E413" s="659" t="s">
        <v>575</v>
      </c>
      <c r="F413" s="643" t="n">
        <v>30186.5818181715</v>
      </c>
      <c r="G413" s="666" t="n">
        <v>759</v>
      </c>
      <c r="H413" s="644" t="s">
        <v>336</v>
      </c>
      <c r="I413" s="655" t="n">
        <v>5.49</v>
      </c>
      <c r="J413" s="660" t="n">
        <v>50</v>
      </c>
      <c r="K413" s="646" t="n">
        <v>50</v>
      </c>
      <c r="L413" s="647" t="n">
        <f aca="false">I413*J413/1000</f>
        <v>0.2745</v>
      </c>
      <c r="M413" s="647" t="n">
        <f aca="false">I413*K413/1000</f>
        <v>0.2745</v>
      </c>
      <c r="N413" s="647" t="n">
        <f aca="false">+I413*J413/1000</f>
        <v>0.2745</v>
      </c>
      <c r="O413" s="647" t="n">
        <f aca="false">+I413*K413/1000</f>
        <v>0.2745</v>
      </c>
      <c r="P413" s="647" t="n">
        <f aca="false">L413-N413</f>
        <v>0</v>
      </c>
      <c r="Q413" s="647" t="n">
        <f aca="false">M413-O413</f>
        <v>0</v>
      </c>
      <c r="R413" s="648" t="n">
        <v>144</v>
      </c>
      <c r="S413" s="649" t="s">
        <v>485</v>
      </c>
      <c r="T413" s="650" t="n">
        <f aca="false">$B$13</f>
        <v>0.35</v>
      </c>
      <c r="U413" s="651" t="n">
        <f aca="false">+N413*R413*T413</f>
        <v>13.8348</v>
      </c>
      <c r="V413" s="652" t="s">
        <v>544</v>
      </c>
      <c r="W413" s="624"/>
      <c r="X413" s="624"/>
      <c r="Y413" s="624"/>
      <c r="Z413" s="624"/>
      <c r="AA413" s="624"/>
      <c r="AB413" s="624"/>
      <c r="AC413" s="624"/>
      <c r="AD413" s="624"/>
    </row>
    <row r="414" customFormat="false" ht="15.75" hidden="false" customHeight="false" outlineLevel="2" collapsed="false">
      <c r="A414" s="640" t="n">
        <v>39517</v>
      </c>
      <c r="B414" s="641" t="s">
        <v>481</v>
      </c>
      <c r="C414" s="627" t="s">
        <v>566</v>
      </c>
      <c r="D414" s="659" t="s">
        <v>483</v>
      </c>
      <c r="E414" s="659" t="s">
        <v>575</v>
      </c>
      <c r="F414" s="643" t="n">
        <v>30186.897402587</v>
      </c>
      <c r="G414" s="666" t="n">
        <v>780</v>
      </c>
      <c r="H414" s="644" t="s">
        <v>299</v>
      </c>
      <c r="I414" s="655" t="n">
        <v>15</v>
      </c>
      <c r="J414" s="653" t="n">
        <v>3.674</v>
      </c>
      <c r="K414" s="653" t="n">
        <v>4.083</v>
      </c>
      <c r="L414" s="647" t="n">
        <f aca="false">I414*J414/1000</f>
        <v>0.05511</v>
      </c>
      <c r="M414" s="647" t="n">
        <f aca="false">I414*K414/1000</f>
        <v>0.061245</v>
      </c>
      <c r="N414" s="647" t="n">
        <f aca="false">+I414*J414/1000</f>
        <v>0.05511</v>
      </c>
      <c r="O414" s="647" t="n">
        <f aca="false">+I414*K414/1000</f>
        <v>0.061245</v>
      </c>
      <c r="P414" s="647" t="n">
        <f aca="false">L414-N414</f>
        <v>0</v>
      </c>
      <c r="Q414" s="647" t="n">
        <f aca="false">M414-O414</f>
        <v>0</v>
      </c>
      <c r="R414" s="648" t="n">
        <v>144</v>
      </c>
      <c r="S414" s="649" t="s">
        <v>485</v>
      </c>
      <c r="T414" s="650" t="n">
        <f aca="false">$B$13</f>
        <v>0.35</v>
      </c>
      <c r="U414" s="651" t="n">
        <f aca="false">+N414*R414*T414</f>
        <v>2.777544</v>
      </c>
      <c r="V414" s="652" t="s">
        <v>544</v>
      </c>
      <c r="W414" s="624"/>
      <c r="X414" s="624"/>
      <c r="Y414" s="624"/>
      <c r="Z414" s="624"/>
      <c r="AA414" s="624"/>
      <c r="AB414" s="624"/>
      <c r="AC414" s="624"/>
      <c r="AD414" s="624"/>
    </row>
    <row r="415" customFormat="false" ht="15.75" hidden="false" customHeight="false" outlineLevel="2" collapsed="false">
      <c r="A415" s="640" t="n">
        <v>39517</v>
      </c>
      <c r="B415" s="641" t="s">
        <v>481</v>
      </c>
      <c r="C415" s="627" t="s">
        <v>491</v>
      </c>
      <c r="D415" s="659" t="s">
        <v>492</v>
      </c>
      <c r="E415" s="659" t="s">
        <v>534</v>
      </c>
      <c r="F415" s="643" t="n">
        <v>30188.79090908</v>
      </c>
      <c r="G415" s="666" t="n">
        <v>772</v>
      </c>
      <c r="H415" s="644" t="s">
        <v>279</v>
      </c>
      <c r="I415" s="655" t="n">
        <v>57</v>
      </c>
      <c r="J415" s="660" t="n">
        <v>25</v>
      </c>
      <c r="K415" s="646" t="n">
        <v>25</v>
      </c>
      <c r="L415" s="647" t="n">
        <f aca="false">I415*J415/1000</f>
        <v>1.425</v>
      </c>
      <c r="M415" s="647" t="n">
        <f aca="false">I415*K415/1000</f>
        <v>1.425</v>
      </c>
      <c r="N415" s="647" t="n">
        <f aca="false">+I415*J415/1000</f>
        <v>1.425</v>
      </c>
      <c r="O415" s="647" t="n">
        <f aca="false">+I415*K415/1000</f>
        <v>1.425</v>
      </c>
      <c r="P415" s="647" t="n">
        <f aca="false">L415-N415</f>
        <v>0</v>
      </c>
      <c r="Q415" s="647" t="n">
        <f aca="false">M415-O415</f>
        <v>0</v>
      </c>
      <c r="R415" s="648" t="n">
        <v>168</v>
      </c>
      <c r="S415" s="649" t="s">
        <v>485</v>
      </c>
      <c r="T415" s="650" t="n">
        <f aca="false">$B$13</f>
        <v>0.35</v>
      </c>
      <c r="U415" s="651" t="n">
        <f aca="false">+N415*R415*T415</f>
        <v>83.79</v>
      </c>
      <c r="V415" s="652" t="s">
        <v>544</v>
      </c>
      <c r="W415" s="624"/>
      <c r="X415" s="624"/>
      <c r="Y415" s="624"/>
      <c r="Z415" s="624"/>
      <c r="AA415" s="624"/>
      <c r="AB415" s="624"/>
      <c r="AC415" s="624"/>
      <c r="AD415" s="624"/>
    </row>
    <row r="416" customFormat="false" ht="15.75" hidden="false" customHeight="false" outlineLevel="2" collapsed="false">
      <c r="A416" s="640" t="n">
        <v>39517</v>
      </c>
      <c r="B416" s="641" t="s">
        <v>481</v>
      </c>
      <c r="C416" s="627" t="s">
        <v>491</v>
      </c>
      <c r="D416" s="659" t="s">
        <v>492</v>
      </c>
      <c r="E416" s="659" t="s">
        <v>534</v>
      </c>
      <c r="F416" s="643" t="n">
        <v>30189.1064934955</v>
      </c>
      <c r="G416" s="666" t="n">
        <v>759</v>
      </c>
      <c r="H416" s="644" t="s">
        <v>336</v>
      </c>
      <c r="I416" s="655" t="n">
        <v>9.5</v>
      </c>
      <c r="J416" s="660" t="n">
        <v>50</v>
      </c>
      <c r="K416" s="646" t="n">
        <v>50</v>
      </c>
      <c r="L416" s="647" t="n">
        <f aca="false">I416*J416/1000</f>
        <v>0.475</v>
      </c>
      <c r="M416" s="647" t="n">
        <f aca="false">I416*K416/1000</f>
        <v>0.475</v>
      </c>
      <c r="N416" s="647" t="n">
        <f aca="false">+I416*J416/1000</f>
        <v>0.475</v>
      </c>
      <c r="O416" s="647" t="n">
        <f aca="false">+I416*K416/1000</f>
        <v>0.475</v>
      </c>
      <c r="P416" s="647" t="n">
        <f aca="false">L416-N416</f>
        <v>0</v>
      </c>
      <c r="Q416" s="647" t="n">
        <f aca="false">M416-O416</f>
        <v>0</v>
      </c>
      <c r="R416" s="648" t="n">
        <v>168</v>
      </c>
      <c r="S416" s="649" t="s">
        <v>485</v>
      </c>
      <c r="T416" s="650" t="n">
        <f aca="false">$B$13</f>
        <v>0.35</v>
      </c>
      <c r="U416" s="651" t="n">
        <f aca="false">+N416*R416*T416</f>
        <v>27.93</v>
      </c>
      <c r="V416" s="652" t="s">
        <v>544</v>
      </c>
      <c r="W416" s="624"/>
      <c r="X416" s="624"/>
      <c r="Y416" s="624"/>
      <c r="Z416" s="624"/>
      <c r="AA416" s="624"/>
      <c r="AB416" s="624"/>
      <c r="AC416" s="624"/>
      <c r="AD416" s="624"/>
    </row>
    <row r="417" customFormat="false" ht="15.75" hidden="false" customHeight="false" outlineLevel="2" collapsed="false">
      <c r="A417" s="640" t="n">
        <v>39517</v>
      </c>
      <c r="B417" s="641" t="s">
        <v>481</v>
      </c>
      <c r="C417" s="627" t="s">
        <v>491</v>
      </c>
      <c r="D417" s="659" t="s">
        <v>492</v>
      </c>
      <c r="E417" s="659" t="s">
        <v>534</v>
      </c>
      <c r="F417" s="643" t="n">
        <v>30189.422077911</v>
      </c>
      <c r="G417" s="666" t="n">
        <v>780</v>
      </c>
      <c r="H417" s="644" t="s">
        <v>299</v>
      </c>
      <c r="I417" s="655" t="n">
        <v>26</v>
      </c>
      <c r="J417" s="653" t="n">
        <v>3.674</v>
      </c>
      <c r="K417" s="653" t="n">
        <v>4.083</v>
      </c>
      <c r="L417" s="647" t="n">
        <f aca="false">I417*J417/1000</f>
        <v>0.095524</v>
      </c>
      <c r="M417" s="647" t="n">
        <f aca="false">I417*K417/1000</f>
        <v>0.106158</v>
      </c>
      <c r="N417" s="647" t="n">
        <f aca="false">+I417*J417/1000</f>
        <v>0.095524</v>
      </c>
      <c r="O417" s="647" t="n">
        <f aca="false">+I417*K417/1000</f>
        <v>0.106158</v>
      </c>
      <c r="P417" s="647" t="n">
        <f aca="false">L417-N417</f>
        <v>0</v>
      </c>
      <c r="Q417" s="647" t="n">
        <f aca="false">M417-O417</f>
        <v>0</v>
      </c>
      <c r="R417" s="648" t="n">
        <v>168</v>
      </c>
      <c r="S417" s="649" t="s">
        <v>485</v>
      </c>
      <c r="T417" s="650" t="n">
        <f aca="false">$B$13</f>
        <v>0.35</v>
      </c>
      <c r="U417" s="651" t="n">
        <f aca="false">+N417*R417*T417</f>
        <v>5.6168112</v>
      </c>
      <c r="V417" s="652" t="s">
        <v>544</v>
      </c>
      <c r="W417" s="624"/>
      <c r="X417" s="624"/>
      <c r="Y417" s="624"/>
      <c r="Z417" s="624"/>
      <c r="AA417" s="624"/>
      <c r="AB417" s="624"/>
      <c r="AC417" s="624"/>
      <c r="AD417" s="624"/>
    </row>
    <row r="418" customFormat="false" ht="15.75" hidden="false" customHeight="false" outlineLevel="2" collapsed="false">
      <c r="A418" s="640" t="n">
        <v>39517</v>
      </c>
      <c r="B418" s="641" t="s">
        <v>481</v>
      </c>
      <c r="C418" s="627" t="s">
        <v>491</v>
      </c>
      <c r="D418" s="659" t="s">
        <v>492</v>
      </c>
      <c r="E418" s="659" t="s">
        <v>535</v>
      </c>
      <c r="F418" s="643" t="n">
        <v>30190.684415573</v>
      </c>
      <c r="G418" s="666" t="n">
        <v>772</v>
      </c>
      <c r="H418" s="644" t="s">
        <v>279</v>
      </c>
      <c r="I418" s="655" t="n">
        <v>35</v>
      </c>
      <c r="J418" s="660" t="n">
        <v>25</v>
      </c>
      <c r="K418" s="646" t="n">
        <v>25</v>
      </c>
      <c r="L418" s="647" t="n">
        <f aca="false">I418*J418/1000</f>
        <v>0.875</v>
      </c>
      <c r="M418" s="647" t="n">
        <f aca="false">I418*K418/1000</f>
        <v>0.875</v>
      </c>
      <c r="N418" s="647" t="n">
        <f aca="false">+I418*J418/1000</f>
        <v>0.875</v>
      </c>
      <c r="O418" s="647" t="n">
        <f aca="false">+I418*K418/1000</f>
        <v>0.875</v>
      </c>
      <c r="P418" s="647" t="n">
        <f aca="false">L418-N418</f>
        <v>0</v>
      </c>
      <c r="Q418" s="647" t="n">
        <f aca="false">M418-O418</f>
        <v>0</v>
      </c>
      <c r="R418" s="648" t="n">
        <v>172</v>
      </c>
      <c r="S418" s="649" t="s">
        <v>485</v>
      </c>
      <c r="T418" s="650" t="n">
        <f aca="false">$B$13</f>
        <v>0.35</v>
      </c>
      <c r="U418" s="651" t="n">
        <f aca="false">+N418*R418*T418</f>
        <v>52.675</v>
      </c>
      <c r="V418" s="652" t="s">
        <v>544</v>
      </c>
      <c r="W418" s="624"/>
      <c r="X418" s="624"/>
      <c r="Y418" s="624"/>
      <c r="Z418" s="624"/>
      <c r="AA418" s="624"/>
      <c r="AB418" s="624"/>
      <c r="AC418" s="624"/>
      <c r="AD418" s="624"/>
    </row>
    <row r="419" customFormat="false" ht="15.75" hidden="false" customHeight="false" outlineLevel="2" collapsed="false">
      <c r="A419" s="640" t="n">
        <v>39517</v>
      </c>
      <c r="B419" s="641" t="s">
        <v>481</v>
      </c>
      <c r="C419" s="627" t="s">
        <v>491</v>
      </c>
      <c r="D419" s="659" t="s">
        <v>492</v>
      </c>
      <c r="E419" s="659" t="s">
        <v>535</v>
      </c>
      <c r="F419" s="643" t="n">
        <v>30190.9999999885</v>
      </c>
      <c r="G419" s="666" t="n">
        <v>759</v>
      </c>
      <c r="H419" s="644" t="s">
        <v>336</v>
      </c>
      <c r="I419" s="655" t="n">
        <v>5.76</v>
      </c>
      <c r="J419" s="660" t="n">
        <v>50</v>
      </c>
      <c r="K419" s="646" t="n">
        <v>50</v>
      </c>
      <c r="L419" s="647" t="n">
        <f aca="false">I419*J419/1000</f>
        <v>0.288</v>
      </c>
      <c r="M419" s="647" t="n">
        <f aca="false">I419*K419/1000</f>
        <v>0.288</v>
      </c>
      <c r="N419" s="647" t="n">
        <f aca="false">+I419*J419/1000</f>
        <v>0.288</v>
      </c>
      <c r="O419" s="647" t="n">
        <f aca="false">+I419*K419/1000</f>
        <v>0.288</v>
      </c>
      <c r="P419" s="647" t="n">
        <f aca="false">L419-N419</f>
        <v>0</v>
      </c>
      <c r="Q419" s="647" t="n">
        <f aca="false">M419-O419</f>
        <v>0</v>
      </c>
      <c r="R419" s="648" t="n">
        <v>172</v>
      </c>
      <c r="S419" s="649" t="s">
        <v>485</v>
      </c>
      <c r="T419" s="650" t="n">
        <f aca="false">$B$13</f>
        <v>0.35</v>
      </c>
      <c r="U419" s="651" t="n">
        <f aca="false">+N419*R419*T419</f>
        <v>17.3376</v>
      </c>
      <c r="V419" s="652" t="s">
        <v>544</v>
      </c>
      <c r="W419" s="624"/>
      <c r="X419" s="624"/>
      <c r="Y419" s="624"/>
      <c r="Z419" s="624"/>
      <c r="AA419" s="624"/>
      <c r="AB419" s="624"/>
      <c r="AC419" s="624"/>
      <c r="AD419" s="624"/>
    </row>
    <row r="420" customFormat="false" ht="15.75" hidden="false" customHeight="false" outlineLevel="2" collapsed="false">
      <c r="A420" s="640" t="n">
        <v>39517</v>
      </c>
      <c r="B420" s="641" t="s">
        <v>481</v>
      </c>
      <c r="C420" s="627" t="s">
        <v>491</v>
      </c>
      <c r="D420" s="659" t="s">
        <v>492</v>
      </c>
      <c r="E420" s="659" t="s">
        <v>535</v>
      </c>
      <c r="F420" s="643" t="n">
        <v>30191.315584404</v>
      </c>
      <c r="G420" s="666" t="n">
        <v>780</v>
      </c>
      <c r="H420" s="644" t="s">
        <v>299</v>
      </c>
      <c r="I420" s="655" t="n">
        <v>16</v>
      </c>
      <c r="J420" s="653" t="n">
        <v>3.674</v>
      </c>
      <c r="K420" s="653" t="n">
        <v>4.083</v>
      </c>
      <c r="L420" s="647" t="n">
        <f aca="false">I420*J420/1000</f>
        <v>0.058784</v>
      </c>
      <c r="M420" s="647" t="n">
        <f aca="false">I420*K420/1000</f>
        <v>0.065328</v>
      </c>
      <c r="N420" s="647" t="n">
        <f aca="false">+I420*J420/1000</f>
        <v>0.058784</v>
      </c>
      <c r="O420" s="647" t="n">
        <f aca="false">+I420*K420/1000</f>
        <v>0.065328</v>
      </c>
      <c r="P420" s="647" t="n">
        <f aca="false">L420-N420</f>
        <v>0</v>
      </c>
      <c r="Q420" s="647" t="n">
        <f aca="false">M420-O420</f>
        <v>0</v>
      </c>
      <c r="R420" s="648" t="n">
        <v>172</v>
      </c>
      <c r="S420" s="649" t="s">
        <v>485</v>
      </c>
      <c r="T420" s="650" t="n">
        <f aca="false">$B$13</f>
        <v>0.35</v>
      </c>
      <c r="U420" s="651" t="n">
        <f aca="false">+N420*R420*T420</f>
        <v>3.5387968</v>
      </c>
      <c r="V420" s="652" t="s">
        <v>544</v>
      </c>
      <c r="W420" s="624"/>
      <c r="X420" s="624"/>
      <c r="Y420" s="624"/>
      <c r="Z420" s="624"/>
      <c r="AA420" s="624"/>
      <c r="AB420" s="624"/>
      <c r="AC420" s="624"/>
      <c r="AD420" s="624"/>
    </row>
    <row r="421" customFormat="false" ht="15.75" hidden="false" customHeight="false" outlineLevel="2" collapsed="false">
      <c r="A421" s="640" t="n">
        <v>39517</v>
      </c>
      <c r="B421" s="641" t="s">
        <v>481</v>
      </c>
      <c r="C421" s="627" t="s">
        <v>491</v>
      </c>
      <c r="D421" s="659" t="s">
        <v>492</v>
      </c>
      <c r="E421" s="659" t="s">
        <v>536</v>
      </c>
      <c r="F421" s="643" t="n">
        <v>30192.577922066</v>
      </c>
      <c r="G421" s="666" t="n">
        <v>772</v>
      </c>
      <c r="H421" s="644" t="s">
        <v>279</v>
      </c>
      <c r="I421" s="655" t="n">
        <v>51</v>
      </c>
      <c r="J421" s="660" t="n">
        <v>25</v>
      </c>
      <c r="K421" s="646" t="n">
        <v>25</v>
      </c>
      <c r="L421" s="647" t="n">
        <f aca="false">I421*J421/1000</f>
        <v>1.275</v>
      </c>
      <c r="M421" s="647" t="n">
        <f aca="false">I421*K421/1000</f>
        <v>1.275</v>
      </c>
      <c r="N421" s="647" t="n">
        <f aca="false">+I421*J421/1000</f>
        <v>1.275</v>
      </c>
      <c r="O421" s="647" t="n">
        <f aca="false">+I421*K421/1000</f>
        <v>1.275</v>
      </c>
      <c r="P421" s="647" t="n">
        <f aca="false">L421-N421</f>
        <v>0</v>
      </c>
      <c r="Q421" s="647" t="n">
        <f aca="false">M421-O421</f>
        <v>0</v>
      </c>
      <c r="R421" s="648" t="n">
        <v>142</v>
      </c>
      <c r="S421" s="649" t="s">
        <v>485</v>
      </c>
      <c r="T421" s="650" t="n">
        <f aca="false">$B$13</f>
        <v>0.35</v>
      </c>
      <c r="U421" s="651" t="n">
        <f aca="false">+N421*R421*T421</f>
        <v>63.3675</v>
      </c>
      <c r="V421" s="652" t="s">
        <v>544</v>
      </c>
      <c r="W421" s="624"/>
      <c r="X421" s="624"/>
      <c r="Y421" s="624"/>
      <c r="Z421" s="624"/>
      <c r="AA421" s="624"/>
      <c r="AB421" s="624"/>
      <c r="AC421" s="624"/>
      <c r="AD421" s="624"/>
    </row>
    <row r="422" customFormat="false" ht="15.75" hidden="false" customHeight="false" outlineLevel="2" collapsed="false">
      <c r="A422" s="640" t="n">
        <v>39517</v>
      </c>
      <c r="B422" s="641" t="s">
        <v>481</v>
      </c>
      <c r="C422" s="627" t="s">
        <v>491</v>
      </c>
      <c r="D422" s="659" t="s">
        <v>492</v>
      </c>
      <c r="E422" s="659" t="s">
        <v>536</v>
      </c>
      <c r="F422" s="643" t="n">
        <v>30192.8935064815</v>
      </c>
      <c r="G422" s="666" t="n">
        <v>759</v>
      </c>
      <c r="H422" s="644" t="s">
        <v>336</v>
      </c>
      <c r="I422" s="655" t="n">
        <v>8.42</v>
      </c>
      <c r="J422" s="660" t="n">
        <v>50</v>
      </c>
      <c r="K422" s="646" t="n">
        <v>50</v>
      </c>
      <c r="L422" s="647" t="n">
        <f aca="false">I422*J422/1000</f>
        <v>0.421</v>
      </c>
      <c r="M422" s="647" t="n">
        <f aca="false">I422*K422/1000</f>
        <v>0.421</v>
      </c>
      <c r="N422" s="647" t="n">
        <f aca="false">+I422*J422/1000</f>
        <v>0.421</v>
      </c>
      <c r="O422" s="647" t="n">
        <f aca="false">+I422*K422/1000</f>
        <v>0.421</v>
      </c>
      <c r="P422" s="647" t="n">
        <f aca="false">L422-N422</f>
        <v>0</v>
      </c>
      <c r="Q422" s="647" t="n">
        <f aca="false">M422-O422</f>
        <v>0</v>
      </c>
      <c r="R422" s="648" t="n">
        <v>142</v>
      </c>
      <c r="S422" s="649" t="s">
        <v>485</v>
      </c>
      <c r="T422" s="650" t="n">
        <f aca="false">$B$13</f>
        <v>0.35</v>
      </c>
      <c r="U422" s="651" t="n">
        <f aca="false">+N422*R422*T422</f>
        <v>20.9237</v>
      </c>
      <c r="V422" s="652" t="s">
        <v>544</v>
      </c>
      <c r="W422" s="624"/>
      <c r="X422" s="624"/>
      <c r="Y422" s="624"/>
      <c r="Z422" s="624"/>
      <c r="AA422" s="624"/>
      <c r="AB422" s="624"/>
      <c r="AC422" s="624"/>
      <c r="AD422" s="624"/>
    </row>
    <row r="423" customFormat="false" ht="15.75" hidden="false" customHeight="false" outlineLevel="2" collapsed="false">
      <c r="A423" s="640" t="n">
        <v>39517</v>
      </c>
      <c r="B423" s="641" t="s">
        <v>481</v>
      </c>
      <c r="C423" s="627" t="s">
        <v>491</v>
      </c>
      <c r="D423" s="659" t="s">
        <v>492</v>
      </c>
      <c r="E423" s="659" t="s">
        <v>536</v>
      </c>
      <c r="F423" s="643" t="n">
        <v>30193.209090897</v>
      </c>
      <c r="G423" s="666" t="n">
        <v>780</v>
      </c>
      <c r="H423" s="644" t="s">
        <v>299</v>
      </c>
      <c r="I423" s="655" t="n">
        <v>23</v>
      </c>
      <c r="J423" s="653" t="n">
        <v>3.674</v>
      </c>
      <c r="K423" s="653" t="n">
        <v>4.083</v>
      </c>
      <c r="L423" s="647" t="n">
        <f aca="false">I423*J423/1000</f>
        <v>0.084502</v>
      </c>
      <c r="M423" s="647" t="n">
        <f aca="false">I423*K423/1000</f>
        <v>0.093909</v>
      </c>
      <c r="N423" s="647" t="n">
        <f aca="false">+I423*J423/1000</f>
        <v>0.084502</v>
      </c>
      <c r="O423" s="647" t="n">
        <f aca="false">+I423*K423/1000</f>
        <v>0.093909</v>
      </c>
      <c r="P423" s="647" t="n">
        <f aca="false">L423-N423</f>
        <v>0</v>
      </c>
      <c r="Q423" s="647" t="n">
        <f aca="false">M423-O423</f>
        <v>0</v>
      </c>
      <c r="R423" s="648" t="n">
        <v>142</v>
      </c>
      <c r="S423" s="649" t="s">
        <v>485</v>
      </c>
      <c r="T423" s="650" t="n">
        <f aca="false">$B$13</f>
        <v>0.35</v>
      </c>
      <c r="U423" s="651" t="n">
        <f aca="false">+N423*R423*T423</f>
        <v>4.1997494</v>
      </c>
      <c r="V423" s="652" t="s">
        <v>544</v>
      </c>
      <c r="W423" s="624"/>
      <c r="X423" s="624"/>
      <c r="Y423" s="624"/>
      <c r="Z423" s="624"/>
      <c r="AA423" s="624"/>
      <c r="AB423" s="624"/>
      <c r="AC423" s="624"/>
      <c r="AD423" s="624"/>
    </row>
    <row r="424" customFormat="false" ht="15.75" hidden="false" customHeight="false" outlineLevel="2" collapsed="false">
      <c r="A424" s="640" t="n">
        <v>39517</v>
      </c>
      <c r="B424" s="641" t="s">
        <v>481</v>
      </c>
      <c r="C424" s="627" t="s">
        <v>491</v>
      </c>
      <c r="D424" s="659" t="s">
        <v>492</v>
      </c>
      <c r="E424" s="659" t="s">
        <v>537</v>
      </c>
      <c r="F424" s="643" t="n">
        <v>30194.7870129745</v>
      </c>
      <c r="G424" s="666" t="n">
        <v>772</v>
      </c>
      <c r="H424" s="644" t="s">
        <v>279</v>
      </c>
      <c r="I424" s="655" t="n">
        <v>34</v>
      </c>
      <c r="J424" s="660" t="n">
        <v>25</v>
      </c>
      <c r="K424" s="646" t="n">
        <v>25</v>
      </c>
      <c r="L424" s="647" t="n">
        <f aca="false">I424*J424/1000</f>
        <v>0.85</v>
      </c>
      <c r="M424" s="647" t="n">
        <f aca="false">I424*K424/1000</f>
        <v>0.85</v>
      </c>
      <c r="N424" s="647" t="n">
        <f aca="false">+I424*J424/1000</f>
        <v>0.85</v>
      </c>
      <c r="O424" s="647" t="n">
        <f aca="false">+I424*K424/1000</f>
        <v>0.85</v>
      </c>
      <c r="P424" s="647" t="n">
        <f aca="false">L424-N424</f>
        <v>0</v>
      </c>
      <c r="Q424" s="647" t="n">
        <f aca="false">M424-O424</f>
        <v>0</v>
      </c>
      <c r="R424" s="648" t="n">
        <v>177</v>
      </c>
      <c r="S424" s="649" t="s">
        <v>485</v>
      </c>
      <c r="T424" s="650" t="n">
        <f aca="false">$B$13</f>
        <v>0.35</v>
      </c>
      <c r="U424" s="651" t="n">
        <f aca="false">+N424*R424*T424</f>
        <v>52.6575</v>
      </c>
      <c r="V424" s="652" t="s">
        <v>544</v>
      </c>
      <c r="W424" s="624"/>
      <c r="X424" s="624"/>
      <c r="Y424" s="624"/>
      <c r="Z424" s="624"/>
      <c r="AA424" s="624"/>
      <c r="AB424" s="624"/>
      <c r="AC424" s="624"/>
      <c r="AD424" s="624"/>
    </row>
    <row r="425" customFormat="false" ht="15.75" hidden="false" customHeight="false" outlineLevel="2" collapsed="false">
      <c r="A425" s="640" t="n">
        <v>39517</v>
      </c>
      <c r="B425" s="641" t="s">
        <v>481</v>
      </c>
      <c r="C425" s="627" t="s">
        <v>491</v>
      </c>
      <c r="D425" s="659" t="s">
        <v>492</v>
      </c>
      <c r="E425" s="659" t="s">
        <v>537</v>
      </c>
      <c r="F425" s="643" t="n">
        <v>30195.10259739</v>
      </c>
      <c r="G425" s="666" t="n">
        <v>759</v>
      </c>
      <c r="H425" s="644" t="s">
        <v>336</v>
      </c>
      <c r="I425" s="655" t="n">
        <v>5.52</v>
      </c>
      <c r="J425" s="660" t="n">
        <v>50</v>
      </c>
      <c r="K425" s="646" t="n">
        <v>50</v>
      </c>
      <c r="L425" s="647" t="n">
        <f aca="false">I425*J425/1000</f>
        <v>0.276</v>
      </c>
      <c r="M425" s="647" t="n">
        <f aca="false">I425*K425/1000</f>
        <v>0.276</v>
      </c>
      <c r="N425" s="647" t="n">
        <f aca="false">+I425*J425/1000</f>
        <v>0.276</v>
      </c>
      <c r="O425" s="647" t="n">
        <f aca="false">+I425*K425/1000</f>
        <v>0.276</v>
      </c>
      <c r="P425" s="647" t="n">
        <f aca="false">L425-N425</f>
        <v>0</v>
      </c>
      <c r="Q425" s="647" t="n">
        <f aca="false">M425-O425</f>
        <v>0</v>
      </c>
      <c r="R425" s="648" t="n">
        <v>177</v>
      </c>
      <c r="S425" s="649" t="s">
        <v>485</v>
      </c>
      <c r="T425" s="650" t="n">
        <f aca="false">$B$13</f>
        <v>0.35</v>
      </c>
      <c r="U425" s="651" t="n">
        <f aca="false">+N425*R425*T425</f>
        <v>17.0982</v>
      </c>
      <c r="V425" s="652" t="s">
        <v>544</v>
      </c>
      <c r="W425" s="624"/>
      <c r="X425" s="624"/>
      <c r="Y425" s="624"/>
      <c r="Z425" s="624"/>
      <c r="AA425" s="624"/>
      <c r="AB425" s="624"/>
      <c r="AC425" s="624"/>
      <c r="AD425" s="624"/>
    </row>
    <row r="426" customFormat="false" ht="15.75" hidden="false" customHeight="false" outlineLevel="2" collapsed="false">
      <c r="A426" s="640" t="n">
        <v>39517</v>
      </c>
      <c r="B426" s="641" t="s">
        <v>481</v>
      </c>
      <c r="C426" s="627" t="s">
        <v>491</v>
      </c>
      <c r="D426" s="659" t="s">
        <v>492</v>
      </c>
      <c r="E426" s="659" t="s">
        <v>537</v>
      </c>
      <c r="F426" s="643" t="n">
        <v>30195.4181818055</v>
      </c>
      <c r="G426" s="666" t="n">
        <v>780</v>
      </c>
      <c r="H426" s="644" t="s">
        <v>299</v>
      </c>
      <c r="I426" s="655" t="n">
        <v>15</v>
      </c>
      <c r="J426" s="653" t="n">
        <v>3.674</v>
      </c>
      <c r="K426" s="653" t="n">
        <v>4.083</v>
      </c>
      <c r="L426" s="647" t="n">
        <f aca="false">I426*J426/1000</f>
        <v>0.05511</v>
      </c>
      <c r="M426" s="647" t="n">
        <f aca="false">I426*K426/1000</f>
        <v>0.061245</v>
      </c>
      <c r="N426" s="647" t="n">
        <f aca="false">+I426*J426/1000</f>
        <v>0.05511</v>
      </c>
      <c r="O426" s="647" t="n">
        <f aca="false">+I426*K426/1000</f>
        <v>0.061245</v>
      </c>
      <c r="P426" s="647" t="n">
        <f aca="false">L426-N426</f>
        <v>0</v>
      </c>
      <c r="Q426" s="647" t="n">
        <f aca="false">M426-O426</f>
        <v>0</v>
      </c>
      <c r="R426" s="648" t="n">
        <v>177</v>
      </c>
      <c r="S426" s="649" t="s">
        <v>485</v>
      </c>
      <c r="T426" s="650" t="n">
        <f aca="false">$B$13</f>
        <v>0.35</v>
      </c>
      <c r="U426" s="651" t="n">
        <f aca="false">+N426*R426*T426</f>
        <v>3.4140645</v>
      </c>
      <c r="V426" s="652" t="s">
        <v>544</v>
      </c>
      <c r="W426" s="624"/>
      <c r="X426" s="624"/>
      <c r="Y426" s="624"/>
      <c r="Z426" s="624"/>
      <c r="AA426" s="624"/>
      <c r="AB426" s="624"/>
      <c r="AC426" s="624"/>
      <c r="AD426" s="624"/>
    </row>
    <row r="427" customFormat="false" ht="15.75" hidden="false" customHeight="false" outlineLevel="2" collapsed="false">
      <c r="A427" s="640" t="n">
        <v>39524</v>
      </c>
      <c r="B427" s="641" t="s">
        <v>481</v>
      </c>
      <c r="C427" s="627" t="s">
        <v>503</v>
      </c>
      <c r="D427" s="659" t="s">
        <v>492</v>
      </c>
      <c r="E427" s="659" t="s">
        <v>576</v>
      </c>
      <c r="F427" s="643" t="n">
        <v>30214</v>
      </c>
      <c r="G427" s="666"/>
      <c r="H427" s="664" t="s">
        <v>577</v>
      </c>
      <c r="I427" s="655" t="n">
        <v>18</v>
      </c>
      <c r="J427" s="688" t="n">
        <v>83</v>
      </c>
      <c r="K427" s="688" t="n">
        <v>83</v>
      </c>
      <c r="L427" s="647" t="n">
        <f aca="false">I427*J427/1000</f>
        <v>1.494</v>
      </c>
      <c r="M427" s="647" t="n">
        <f aca="false">I427*K427/1000</f>
        <v>1.494</v>
      </c>
      <c r="N427" s="647" t="n">
        <f aca="false">+I427*J427/1000</f>
        <v>1.494</v>
      </c>
      <c r="O427" s="647" t="n">
        <f aca="false">+I427*K427/1000</f>
        <v>1.494</v>
      </c>
      <c r="P427" s="647" t="n">
        <f aca="false">L427-N427</f>
        <v>0</v>
      </c>
      <c r="Q427" s="647" t="n">
        <f aca="false">M427-O427</f>
        <v>0</v>
      </c>
      <c r="R427" s="648" t="n">
        <v>86</v>
      </c>
      <c r="S427" s="649" t="s">
        <v>485</v>
      </c>
      <c r="T427" s="650" t="n">
        <f aca="false">$B$13</f>
        <v>0.35</v>
      </c>
      <c r="U427" s="651" t="n">
        <f aca="false">+N427*R427*T427</f>
        <v>44.9694</v>
      </c>
      <c r="V427" s="652" t="s">
        <v>544</v>
      </c>
      <c r="W427" s="624"/>
      <c r="X427" s="624"/>
      <c r="Y427" s="624"/>
      <c r="Z427" s="624"/>
      <c r="AA427" s="624"/>
      <c r="AB427" s="624"/>
      <c r="AC427" s="624"/>
      <c r="AD427" s="624"/>
    </row>
    <row r="428" customFormat="false" ht="15.75" hidden="false" customHeight="false" outlineLevel="2" collapsed="false">
      <c r="A428" s="640" t="n">
        <v>39524</v>
      </c>
      <c r="B428" s="641" t="s">
        <v>481</v>
      </c>
      <c r="C428" s="627" t="s">
        <v>503</v>
      </c>
      <c r="D428" s="659" t="s">
        <v>492</v>
      </c>
      <c r="E428" s="659" t="s">
        <v>576</v>
      </c>
      <c r="F428" s="643" t="n">
        <v>30214</v>
      </c>
      <c r="G428" s="666"/>
      <c r="H428" s="664" t="s">
        <v>578</v>
      </c>
      <c r="I428" s="655" t="n">
        <v>1</v>
      </c>
      <c r="J428" s="688" t="n">
        <v>60</v>
      </c>
      <c r="K428" s="688" t="n">
        <v>60</v>
      </c>
      <c r="L428" s="647" t="n">
        <f aca="false">I428*J428/1000</f>
        <v>0.06</v>
      </c>
      <c r="M428" s="647" t="n">
        <f aca="false">I428*K428/1000</f>
        <v>0.06</v>
      </c>
      <c r="N428" s="647" t="n">
        <f aca="false">+I428*J428/1000</f>
        <v>0.06</v>
      </c>
      <c r="O428" s="647" t="n">
        <f aca="false">+I428*K428/1000</f>
        <v>0.06</v>
      </c>
      <c r="P428" s="647" t="n">
        <f aca="false">L428-N428</f>
        <v>0</v>
      </c>
      <c r="Q428" s="647" t="n">
        <f aca="false">M428-O428</f>
        <v>0</v>
      </c>
      <c r="R428" s="648" t="n">
        <v>86</v>
      </c>
      <c r="S428" s="649" t="s">
        <v>485</v>
      </c>
      <c r="T428" s="650" t="n">
        <f aca="false">$B$13</f>
        <v>0.35</v>
      </c>
      <c r="U428" s="651" t="n">
        <f aca="false">+N428*R428*T428</f>
        <v>1.806</v>
      </c>
      <c r="V428" s="652" t="s">
        <v>544</v>
      </c>
      <c r="W428" s="624"/>
      <c r="X428" s="624"/>
      <c r="Y428" s="624"/>
      <c r="Z428" s="624"/>
      <c r="AA428" s="624"/>
      <c r="AB428" s="624"/>
      <c r="AC428" s="624"/>
      <c r="AD428" s="624"/>
    </row>
    <row r="429" customFormat="false" ht="15.75" hidden="false" customHeight="false" outlineLevel="1" collapsed="false">
      <c r="A429" s="669"/>
      <c r="B429" s="670"/>
      <c r="C429" s="671"/>
      <c r="D429" s="672"/>
      <c r="E429" s="672"/>
      <c r="F429" s="673"/>
      <c r="G429" s="674"/>
      <c r="H429" s="689"/>
      <c r="I429" s="676"/>
      <c r="J429" s="690"/>
      <c r="K429" s="690"/>
      <c r="L429" s="679" t="n">
        <f aca="false">SUM(L261:L428)</f>
        <v>111.493072</v>
      </c>
      <c r="M429" s="679" t="n">
        <f aca="false">SUM(M261:M428)</f>
        <v>112.138474</v>
      </c>
      <c r="N429" s="679" t="n">
        <f aca="false">SUM(N261:N428)</f>
        <v>111.46195479</v>
      </c>
      <c r="O429" s="679" t="n">
        <f aca="false">SUM(O261:O428)</f>
        <v>112.106675805</v>
      </c>
      <c r="P429" s="679" t="n">
        <f aca="false">SUM(P261:P428)</f>
        <v>0.03111721</v>
      </c>
      <c r="Q429" s="679" t="n">
        <f aca="false">SUM(Q261:Q428)</f>
        <v>0.031798195</v>
      </c>
      <c r="R429" s="680"/>
      <c r="S429" s="681"/>
      <c r="T429" s="682"/>
      <c r="U429" s="683" t="n">
        <f aca="false">SUM(U261:U428)</f>
        <v>4345.152197715</v>
      </c>
      <c r="V429" s="691" t="s">
        <v>579</v>
      </c>
      <c r="W429" s="624"/>
      <c r="X429" s="624"/>
      <c r="Y429" s="624"/>
      <c r="Z429" s="624"/>
      <c r="AA429" s="624"/>
      <c r="AB429" s="624"/>
      <c r="AC429" s="624"/>
      <c r="AD429" s="624"/>
    </row>
    <row r="430" customFormat="false" ht="15.75" hidden="false" customHeight="false" outlineLevel="2" collapsed="false">
      <c r="A430" s="640" t="n">
        <v>39508</v>
      </c>
      <c r="B430" s="641" t="s">
        <v>481</v>
      </c>
      <c r="C430" s="627" t="s">
        <v>482</v>
      </c>
      <c r="D430" s="642" t="s">
        <v>483</v>
      </c>
      <c r="E430" s="642" t="s">
        <v>546</v>
      </c>
      <c r="F430" s="643" t="n">
        <v>29647</v>
      </c>
      <c r="G430" s="644" t="n">
        <v>768</v>
      </c>
      <c r="H430" s="644" t="s">
        <v>279</v>
      </c>
      <c r="I430" s="645" t="n">
        <v>80</v>
      </c>
      <c r="J430" s="646" t="n">
        <v>25</v>
      </c>
      <c r="K430" s="646" t="n">
        <v>25</v>
      </c>
      <c r="L430" s="647" t="n">
        <f aca="false">I430*J430/1000</f>
        <v>2</v>
      </c>
      <c r="M430" s="647" t="n">
        <f aca="false">I430*K430/1000</f>
        <v>2</v>
      </c>
      <c r="N430" s="647" t="n">
        <f aca="false">+I430*J430/1000</f>
        <v>2</v>
      </c>
      <c r="O430" s="647" t="n">
        <f aca="false">+I430*K430/1000</f>
        <v>2</v>
      </c>
      <c r="P430" s="647" t="n">
        <f aca="false">+L430-N430</f>
        <v>0</v>
      </c>
      <c r="Q430" s="647" t="n">
        <f aca="false">M430-O430</f>
        <v>0</v>
      </c>
      <c r="R430" s="648" t="n">
        <v>155</v>
      </c>
      <c r="S430" s="649" t="s">
        <v>485</v>
      </c>
      <c r="T430" s="650" t="n">
        <f aca="false">$B$13</f>
        <v>0.35</v>
      </c>
      <c r="U430" s="651" t="n">
        <f aca="false">+N430*R430*T430</f>
        <v>108.5</v>
      </c>
      <c r="V430" s="652" t="s">
        <v>580</v>
      </c>
      <c r="W430" s="624"/>
      <c r="X430" s="624"/>
      <c r="Y430" s="624"/>
      <c r="Z430" s="624"/>
      <c r="AA430" s="624"/>
      <c r="AB430" s="624"/>
      <c r="AC430" s="624"/>
      <c r="AD430" s="624"/>
    </row>
    <row r="431" customFormat="false" ht="15.75" hidden="false" customHeight="false" outlineLevel="2" collapsed="false">
      <c r="A431" s="640" t="n">
        <v>39508</v>
      </c>
      <c r="B431" s="641" t="s">
        <v>481</v>
      </c>
      <c r="C431" s="627" t="s">
        <v>482</v>
      </c>
      <c r="D431" s="642" t="s">
        <v>483</v>
      </c>
      <c r="E431" s="642" t="s">
        <v>487</v>
      </c>
      <c r="F431" s="643" t="n">
        <v>29651</v>
      </c>
      <c r="G431" s="644" t="n">
        <v>768</v>
      </c>
      <c r="H431" s="644" t="s">
        <v>279</v>
      </c>
      <c r="I431" s="655" t="n">
        <v>240</v>
      </c>
      <c r="J431" s="656" t="n">
        <v>25</v>
      </c>
      <c r="K431" s="646" t="n">
        <v>25</v>
      </c>
      <c r="L431" s="647" t="n">
        <f aca="false">I431*J431/1000</f>
        <v>6</v>
      </c>
      <c r="M431" s="647" t="n">
        <f aca="false">I431*K431/1000</f>
        <v>6</v>
      </c>
      <c r="N431" s="647" t="n">
        <f aca="false">+I431*J431/1000</f>
        <v>6</v>
      </c>
      <c r="O431" s="647" t="n">
        <f aca="false">+I431*K431/1000</f>
        <v>6</v>
      </c>
      <c r="P431" s="647" t="n">
        <f aca="false">L431-N431</f>
        <v>0</v>
      </c>
      <c r="Q431" s="647" t="n">
        <f aca="false">M431-O431</f>
        <v>0</v>
      </c>
      <c r="R431" s="648" t="n">
        <v>115</v>
      </c>
      <c r="S431" s="649" t="s">
        <v>485</v>
      </c>
      <c r="T431" s="650" t="n">
        <f aca="false">$B$13</f>
        <v>0.35</v>
      </c>
      <c r="U431" s="651" t="n">
        <f aca="false">+N431*R431*T431</f>
        <v>241.5</v>
      </c>
      <c r="V431" s="652" t="s">
        <v>580</v>
      </c>
      <c r="W431" s="624"/>
      <c r="X431" s="624"/>
      <c r="Y431" s="624"/>
      <c r="Z431" s="624"/>
      <c r="AA431" s="624"/>
      <c r="AB431" s="624"/>
      <c r="AC431" s="624"/>
      <c r="AD431" s="624"/>
    </row>
    <row r="432" customFormat="false" ht="15.75" hidden="false" customHeight="false" outlineLevel="2" collapsed="false">
      <c r="A432" s="640" t="n">
        <v>39508</v>
      </c>
      <c r="B432" s="641" t="s">
        <v>481</v>
      </c>
      <c r="C432" s="627" t="s">
        <v>482</v>
      </c>
      <c r="D432" s="642" t="s">
        <v>483</v>
      </c>
      <c r="E432" s="642" t="s">
        <v>581</v>
      </c>
      <c r="F432" s="643" t="n">
        <v>29654</v>
      </c>
      <c r="G432" s="644" t="n">
        <v>768</v>
      </c>
      <c r="H432" s="644" t="s">
        <v>279</v>
      </c>
      <c r="I432" s="655" t="n">
        <v>505</v>
      </c>
      <c r="J432" s="656" t="n">
        <v>25</v>
      </c>
      <c r="K432" s="646" t="n">
        <v>25</v>
      </c>
      <c r="L432" s="647" t="n">
        <f aca="false">I432*J432/1000</f>
        <v>12.625</v>
      </c>
      <c r="M432" s="647" t="n">
        <f aca="false">I432*K432/1000</f>
        <v>12.625</v>
      </c>
      <c r="N432" s="647" t="n">
        <f aca="false">+I432*J432/1000</f>
        <v>12.625</v>
      </c>
      <c r="O432" s="647" t="n">
        <f aca="false">+I432*K432/1000</f>
        <v>12.625</v>
      </c>
      <c r="P432" s="647" t="n">
        <f aca="false">L432-N432</f>
        <v>0</v>
      </c>
      <c r="Q432" s="647" t="n">
        <f aca="false">M432-O432</f>
        <v>0</v>
      </c>
      <c r="R432" s="648" t="n">
        <v>112</v>
      </c>
      <c r="S432" s="649" t="s">
        <v>485</v>
      </c>
      <c r="T432" s="650" t="n">
        <f aca="false">$B$13</f>
        <v>0.35</v>
      </c>
      <c r="U432" s="651" t="n">
        <f aca="false">+N432*R432*T432</f>
        <v>494.9</v>
      </c>
      <c r="V432" s="652" t="s">
        <v>580</v>
      </c>
      <c r="W432" s="624"/>
      <c r="X432" s="624"/>
      <c r="Y432" s="624"/>
      <c r="Z432" s="624"/>
      <c r="AA432" s="624"/>
      <c r="AB432" s="624"/>
      <c r="AC432" s="624"/>
      <c r="AD432" s="624"/>
    </row>
    <row r="433" customFormat="false" ht="15.75" hidden="false" customHeight="false" outlineLevel="2" collapsed="false">
      <c r="A433" s="640" t="n">
        <v>39508</v>
      </c>
      <c r="B433" s="641" t="s">
        <v>481</v>
      </c>
      <c r="C433" s="627" t="s">
        <v>482</v>
      </c>
      <c r="D433" s="642" t="s">
        <v>483</v>
      </c>
      <c r="E433" s="642" t="s">
        <v>581</v>
      </c>
      <c r="F433" s="643" t="n">
        <v>29654</v>
      </c>
      <c r="G433" s="644" t="n">
        <v>759</v>
      </c>
      <c r="H433" s="644" t="s">
        <v>336</v>
      </c>
      <c r="I433" s="655" t="n">
        <v>25.24</v>
      </c>
      <c r="J433" s="656" t="n">
        <v>50</v>
      </c>
      <c r="K433" s="646" t="n">
        <v>50</v>
      </c>
      <c r="L433" s="647" t="n">
        <f aca="false">I433*J433/1000</f>
        <v>1.262</v>
      </c>
      <c r="M433" s="647" t="n">
        <f aca="false">I433*K433/1000</f>
        <v>1.262</v>
      </c>
      <c r="N433" s="647" t="n">
        <f aca="false">+I433*J433/1000</f>
        <v>1.262</v>
      </c>
      <c r="O433" s="647" t="n">
        <f aca="false">+I433*K433/1000</f>
        <v>1.262</v>
      </c>
      <c r="P433" s="647" t="n">
        <f aca="false">L433-N433</f>
        <v>0</v>
      </c>
      <c r="Q433" s="647" t="n">
        <f aca="false">M433-O433</f>
        <v>0</v>
      </c>
      <c r="R433" s="648" t="n">
        <v>112</v>
      </c>
      <c r="S433" s="649" t="s">
        <v>485</v>
      </c>
      <c r="T433" s="654" t="n">
        <f aca="false">$B$13</f>
        <v>0.35</v>
      </c>
      <c r="U433" s="651" t="n">
        <f aca="false">+N433*R433*T433</f>
        <v>49.4704</v>
      </c>
      <c r="V433" s="652" t="s">
        <v>580</v>
      </c>
      <c r="W433" s="624"/>
      <c r="X433" s="624"/>
      <c r="Y433" s="624"/>
      <c r="Z433" s="624"/>
      <c r="AA433" s="624"/>
      <c r="AB433" s="624"/>
      <c r="AC433" s="624"/>
      <c r="AD433" s="624"/>
    </row>
    <row r="434" customFormat="false" ht="15.75" hidden="false" customHeight="false" outlineLevel="2" collapsed="false">
      <c r="A434" s="640" t="n">
        <v>39508</v>
      </c>
      <c r="B434" s="641" t="s">
        <v>481</v>
      </c>
      <c r="C434" s="627" t="s">
        <v>482</v>
      </c>
      <c r="D434" s="642" t="s">
        <v>483</v>
      </c>
      <c r="E434" s="642" t="s">
        <v>582</v>
      </c>
      <c r="F434" s="643" t="n">
        <v>29655</v>
      </c>
      <c r="G434" s="644" t="n">
        <v>765</v>
      </c>
      <c r="H434" s="644" t="s">
        <v>230</v>
      </c>
      <c r="I434" s="655" t="n">
        <v>440</v>
      </c>
      <c r="J434" s="658" t="n">
        <v>50</v>
      </c>
      <c r="K434" s="653" t="n">
        <v>50</v>
      </c>
      <c r="L434" s="647" t="n">
        <f aca="false">I434*J434/1000</f>
        <v>22</v>
      </c>
      <c r="M434" s="647" t="n">
        <f aca="false">I434*K434/1000</f>
        <v>22</v>
      </c>
      <c r="N434" s="647" t="n">
        <f aca="false">+I434*J434/1000</f>
        <v>22</v>
      </c>
      <c r="O434" s="647" t="n">
        <f aca="false">+I434*K434/1000</f>
        <v>22</v>
      </c>
      <c r="P434" s="647" t="n">
        <f aca="false">L434-N434</f>
        <v>0</v>
      </c>
      <c r="Q434" s="647" t="n">
        <f aca="false">M434-O434</f>
        <v>0</v>
      </c>
      <c r="R434" s="648" t="n">
        <v>102</v>
      </c>
      <c r="S434" s="649" t="s">
        <v>485</v>
      </c>
      <c r="T434" s="654" t="n">
        <f aca="false">$B$13</f>
        <v>0.35</v>
      </c>
      <c r="U434" s="651" t="n">
        <f aca="false">+N434*R434*T434</f>
        <v>785.4</v>
      </c>
      <c r="V434" s="652" t="s">
        <v>580</v>
      </c>
      <c r="W434" s="624"/>
      <c r="X434" s="624"/>
      <c r="Y434" s="624"/>
      <c r="Z434" s="624"/>
      <c r="AA434" s="624"/>
      <c r="AB434" s="624"/>
      <c r="AC434" s="624"/>
      <c r="AD434" s="624"/>
    </row>
    <row r="435" customFormat="false" ht="15.75" hidden="false" customHeight="false" outlineLevel="2" collapsed="false">
      <c r="A435" s="640" t="n">
        <v>39508</v>
      </c>
      <c r="B435" s="641" t="s">
        <v>481</v>
      </c>
      <c r="C435" s="627" t="s">
        <v>482</v>
      </c>
      <c r="D435" s="642" t="s">
        <v>483</v>
      </c>
      <c r="E435" s="642" t="s">
        <v>583</v>
      </c>
      <c r="F435" s="643" t="n">
        <v>29656</v>
      </c>
      <c r="G435" s="644" t="n">
        <v>765</v>
      </c>
      <c r="H435" s="644" t="s">
        <v>230</v>
      </c>
      <c r="I435" s="655" t="n">
        <v>80</v>
      </c>
      <c r="J435" s="656" t="n">
        <v>50</v>
      </c>
      <c r="K435" s="646" t="n">
        <v>50</v>
      </c>
      <c r="L435" s="647" t="n">
        <f aca="false">I435*J435/1000</f>
        <v>4</v>
      </c>
      <c r="M435" s="647" t="n">
        <f aca="false">I435*K435/1000</f>
        <v>4</v>
      </c>
      <c r="N435" s="647" t="n">
        <f aca="false">+I435*J435/1000</f>
        <v>4</v>
      </c>
      <c r="O435" s="647" t="n">
        <f aca="false">+I435*K435/1000</f>
        <v>4</v>
      </c>
      <c r="P435" s="647" t="n">
        <f aca="false">L435-N435</f>
        <v>0</v>
      </c>
      <c r="Q435" s="647" t="n">
        <f aca="false">M435-O435</f>
        <v>0</v>
      </c>
      <c r="R435" s="648" t="n">
        <v>107</v>
      </c>
      <c r="S435" s="649" t="s">
        <v>485</v>
      </c>
      <c r="T435" s="654" t="n">
        <f aca="false">$B$13</f>
        <v>0.35</v>
      </c>
      <c r="U435" s="651" t="n">
        <f aca="false">+N435*R435*T435</f>
        <v>149.8</v>
      </c>
      <c r="V435" s="652" t="s">
        <v>580</v>
      </c>
      <c r="W435" s="624"/>
      <c r="X435" s="624"/>
      <c r="Y435" s="624"/>
      <c r="Z435" s="624"/>
      <c r="AA435" s="624"/>
      <c r="AB435" s="624"/>
      <c r="AC435" s="624"/>
      <c r="AD435" s="624"/>
    </row>
    <row r="436" customFormat="false" ht="15.75" hidden="false" customHeight="false" outlineLevel="2" collapsed="false">
      <c r="A436" s="640" t="n">
        <v>39509</v>
      </c>
      <c r="B436" s="641" t="s">
        <v>481</v>
      </c>
      <c r="C436" s="627" t="s">
        <v>490</v>
      </c>
      <c r="D436" s="642" t="s">
        <v>483</v>
      </c>
      <c r="E436" s="642" t="s">
        <v>487</v>
      </c>
      <c r="F436" s="643" t="n">
        <v>29661</v>
      </c>
      <c r="G436" s="644" t="n">
        <v>768</v>
      </c>
      <c r="H436" s="644" t="s">
        <v>279</v>
      </c>
      <c r="I436" s="655" t="n">
        <v>358</v>
      </c>
      <c r="J436" s="656" t="n">
        <v>25</v>
      </c>
      <c r="K436" s="646" t="n">
        <v>25</v>
      </c>
      <c r="L436" s="647" t="n">
        <f aca="false">I436*J436/1000</f>
        <v>8.95</v>
      </c>
      <c r="M436" s="647" t="n">
        <f aca="false">I436*K436/1000</f>
        <v>8.95</v>
      </c>
      <c r="N436" s="647" t="n">
        <f aca="false">+I436*J436/1000</f>
        <v>8.95</v>
      </c>
      <c r="O436" s="647" t="n">
        <f aca="false">+I436*K436/1000</f>
        <v>8.95</v>
      </c>
      <c r="P436" s="647" t="n">
        <f aca="false">L436-N436</f>
        <v>0</v>
      </c>
      <c r="Q436" s="647" t="n">
        <f aca="false">M436-O436</f>
        <v>0</v>
      </c>
      <c r="R436" s="648" t="n">
        <v>115</v>
      </c>
      <c r="S436" s="649" t="s">
        <v>485</v>
      </c>
      <c r="T436" s="650" t="n">
        <f aca="false">$B$13</f>
        <v>0.35</v>
      </c>
      <c r="U436" s="651" t="n">
        <f aca="false">+N436*R436*T436</f>
        <v>360.2375</v>
      </c>
      <c r="V436" s="652" t="s">
        <v>580</v>
      </c>
      <c r="W436" s="624"/>
      <c r="X436" s="624"/>
      <c r="Y436" s="624"/>
      <c r="Z436" s="624"/>
      <c r="AA436" s="624"/>
      <c r="AB436" s="624"/>
      <c r="AC436" s="624"/>
      <c r="AD436" s="624"/>
    </row>
    <row r="437" customFormat="false" ht="15.75" hidden="false" customHeight="false" outlineLevel="2" collapsed="false">
      <c r="A437" s="640" t="n">
        <v>39509</v>
      </c>
      <c r="B437" s="641" t="s">
        <v>481</v>
      </c>
      <c r="C437" s="627" t="s">
        <v>490</v>
      </c>
      <c r="D437" s="642" t="s">
        <v>483</v>
      </c>
      <c r="E437" s="642" t="s">
        <v>487</v>
      </c>
      <c r="F437" s="643" t="n">
        <v>29661</v>
      </c>
      <c r="G437" s="644" t="n">
        <v>772</v>
      </c>
      <c r="H437" s="644" t="s">
        <v>279</v>
      </c>
      <c r="I437" s="655" t="n">
        <v>656</v>
      </c>
      <c r="J437" s="656" t="n">
        <v>25</v>
      </c>
      <c r="K437" s="646" t="n">
        <v>25</v>
      </c>
      <c r="L437" s="647" t="n">
        <f aca="false">I437*J437/1000</f>
        <v>16.4</v>
      </c>
      <c r="M437" s="647" t="n">
        <f aca="false">I437*K437/1000</f>
        <v>16.4</v>
      </c>
      <c r="N437" s="647" t="n">
        <f aca="false">+I437*J437/1000</f>
        <v>16.4</v>
      </c>
      <c r="O437" s="647" t="n">
        <f aca="false">+I437*K437/1000</f>
        <v>16.4</v>
      </c>
      <c r="P437" s="647" t="n">
        <f aca="false">L437-N437</f>
        <v>0</v>
      </c>
      <c r="Q437" s="647" t="n">
        <f aca="false">M437-O437</f>
        <v>0</v>
      </c>
      <c r="R437" s="648" t="n">
        <v>115</v>
      </c>
      <c r="S437" s="649" t="s">
        <v>485</v>
      </c>
      <c r="T437" s="650" t="n">
        <f aca="false">$B$13</f>
        <v>0.35</v>
      </c>
      <c r="U437" s="651" t="n">
        <f aca="false">+N437*R437*T437</f>
        <v>660.1</v>
      </c>
      <c r="V437" s="652" t="s">
        <v>580</v>
      </c>
      <c r="W437" s="624"/>
      <c r="X437" s="624"/>
      <c r="Y437" s="624"/>
      <c r="Z437" s="624"/>
      <c r="AA437" s="624"/>
      <c r="AB437" s="624"/>
      <c r="AC437" s="624"/>
      <c r="AD437" s="624"/>
    </row>
    <row r="438" customFormat="false" ht="15.75" hidden="false" customHeight="false" outlineLevel="2" collapsed="false">
      <c r="A438" s="640" t="n">
        <v>39509</v>
      </c>
      <c r="B438" s="641" t="s">
        <v>481</v>
      </c>
      <c r="C438" s="627" t="s">
        <v>490</v>
      </c>
      <c r="D438" s="642" t="s">
        <v>483</v>
      </c>
      <c r="E438" s="642" t="s">
        <v>487</v>
      </c>
      <c r="F438" s="643" t="n">
        <v>29661</v>
      </c>
      <c r="G438" s="644" t="n">
        <v>759</v>
      </c>
      <c r="H438" s="644" t="s">
        <v>336</v>
      </c>
      <c r="I438" s="655" t="n">
        <v>62.66</v>
      </c>
      <c r="J438" s="656" t="n">
        <v>50</v>
      </c>
      <c r="K438" s="646" t="n">
        <v>50</v>
      </c>
      <c r="L438" s="647" t="n">
        <f aca="false">I438*J438/1000</f>
        <v>3.133</v>
      </c>
      <c r="M438" s="647" t="n">
        <f aca="false">I438*K438/1000</f>
        <v>3.133</v>
      </c>
      <c r="N438" s="647" t="n">
        <f aca="false">+I438*J438/1000</f>
        <v>3.133</v>
      </c>
      <c r="O438" s="647" t="n">
        <f aca="false">+I438*K438/1000</f>
        <v>3.133</v>
      </c>
      <c r="P438" s="647" t="n">
        <f aca="false">L438-N438</f>
        <v>0</v>
      </c>
      <c r="Q438" s="647" t="n">
        <f aca="false">M438-O438</f>
        <v>0</v>
      </c>
      <c r="R438" s="648" t="n">
        <v>115</v>
      </c>
      <c r="S438" s="649" t="s">
        <v>485</v>
      </c>
      <c r="T438" s="650" t="n">
        <f aca="false">$B$13</f>
        <v>0.35</v>
      </c>
      <c r="U438" s="651" t="n">
        <f aca="false">+N438*R438*T438</f>
        <v>126.10325</v>
      </c>
      <c r="V438" s="652" t="s">
        <v>580</v>
      </c>
      <c r="W438" s="624"/>
      <c r="X438" s="624"/>
      <c r="Y438" s="624"/>
      <c r="Z438" s="624"/>
      <c r="AA438" s="624"/>
      <c r="AB438" s="624"/>
      <c r="AC438" s="624"/>
      <c r="AD438" s="624"/>
    </row>
    <row r="439" customFormat="false" ht="15.75" hidden="false" customHeight="false" outlineLevel="2" collapsed="false">
      <c r="A439" s="640" t="n">
        <v>39509</v>
      </c>
      <c r="B439" s="641" t="s">
        <v>481</v>
      </c>
      <c r="C439" s="627" t="s">
        <v>482</v>
      </c>
      <c r="D439" s="642" t="s">
        <v>483</v>
      </c>
      <c r="E439" s="642" t="s">
        <v>583</v>
      </c>
      <c r="F439" s="643" t="n">
        <v>29663</v>
      </c>
      <c r="G439" s="644" t="n">
        <v>773</v>
      </c>
      <c r="H439" s="644" t="s">
        <v>279</v>
      </c>
      <c r="I439" s="655" t="n">
        <v>513.4</v>
      </c>
      <c r="J439" s="656" t="n">
        <v>50</v>
      </c>
      <c r="K439" s="646" t="n">
        <v>50</v>
      </c>
      <c r="L439" s="647" t="n">
        <f aca="false">I439*J439/1000</f>
        <v>25.67</v>
      </c>
      <c r="M439" s="647" t="n">
        <f aca="false">I439*K439/1000</f>
        <v>25.67</v>
      </c>
      <c r="N439" s="647" t="n">
        <f aca="false">+I439*J439/1000</f>
        <v>25.67</v>
      </c>
      <c r="O439" s="647" t="n">
        <f aca="false">+I439*K439/1000</f>
        <v>25.67</v>
      </c>
      <c r="P439" s="647" t="n">
        <f aca="false">L439-N439</f>
        <v>0</v>
      </c>
      <c r="Q439" s="647" t="n">
        <f aca="false">M439-O439</f>
        <v>0</v>
      </c>
      <c r="R439" s="648" t="n">
        <v>107</v>
      </c>
      <c r="S439" s="649" t="s">
        <v>485</v>
      </c>
      <c r="T439" s="650" t="n">
        <f aca="false">$B$13</f>
        <v>0.35</v>
      </c>
      <c r="U439" s="651" t="n">
        <f aca="false">+N439*R439*T439</f>
        <v>961.3415</v>
      </c>
      <c r="V439" s="652" t="s">
        <v>580</v>
      </c>
      <c r="W439" s="624"/>
      <c r="X439" s="624"/>
      <c r="Y439" s="624"/>
      <c r="Z439" s="624"/>
      <c r="AA439" s="624"/>
      <c r="AB439" s="624"/>
      <c r="AC439" s="624"/>
      <c r="AD439" s="624"/>
    </row>
    <row r="440" customFormat="false" ht="15.75" hidden="false" customHeight="false" outlineLevel="2" collapsed="false">
      <c r="A440" s="640" t="n">
        <v>39509</v>
      </c>
      <c r="B440" s="641" t="s">
        <v>481</v>
      </c>
      <c r="C440" s="627" t="s">
        <v>482</v>
      </c>
      <c r="D440" s="642" t="s">
        <v>483</v>
      </c>
      <c r="E440" s="642" t="s">
        <v>583</v>
      </c>
      <c r="F440" s="643" t="n">
        <v>29663</v>
      </c>
      <c r="G440" s="644" t="n">
        <v>759</v>
      </c>
      <c r="H440" s="644" t="s">
        <v>336</v>
      </c>
      <c r="I440" s="655" t="n">
        <v>59.36</v>
      </c>
      <c r="J440" s="656" t="n">
        <v>50</v>
      </c>
      <c r="K440" s="646" t="n">
        <v>50</v>
      </c>
      <c r="L440" s="647" t="n">
        <f aca="false">I440*J440/1000</f>
        <v>2.968</v>
      </c>
      <c r="M440" s="647" t="n">
        <f aca="false">I440*K440/1000</f>
        <v>2.968</v>
      </c>
      <c r="N440" s="647" t="n">
        <f aca="false">+I440*J440/1000</f>
        <v>2.968</v>
      </c>
      <c r="O440" s="647" t="n">
        <f aca="false">+I440*K440/1000</f>
        <v>2.968</v>
      </c>
      <c r="P440" s="647" t="n">
        <f aca="false">L440-N440</f>
        <v>0</v>
      </c>
      <c r="Q440" s="647" t="n">
        <f aca="false">M440-O440</f>
        <v>0</v>
      </c>
      <c r="R440" s="648" t="n">
        <v>107</v>
      </c>
      <c r="S440" s="649" t="s">
        <v>485</v>
      </c>
      <c r="T440" s="650" t="n">
        <f aca="false">$B$13</f>
        <v>0.35</v>
      </c>
      <c r="U440" s="651" t="n">
        <f aca="false">+N440*R440*T440</f>
        <v>111.1516</v>
      </c>
      <c r="V440" s="652" t="s">
        <v>580</v>
      </c>
      <c r="W440" s="624"/>
      <c r="X440" s="624"/>
      <c r="Y440" s="624"/>
      <c r="Z440" s="624"/>
      <c r="AA440" s="624"/>
      <c r="AB440" s="624"/>
      <c r="AC440" s="624"/>
      <c r="AD440" s="624"/>
    </row>
    <row r="441" customFormat="false" ht="15.75" hidden="false" customHeight="false" outlineLevel="2" collapsed="false">
      <c r="A441" s="640" t="n">
        <v>39509</v>
      </c>
      <c r="B441" s="641" t="s">
        <v>481</v>
      </c>
      <c r="C441" s="627" t="s">
        <v>502</v>
      </c>
      <c r="D441" s="642" t="s">
        <v>483</v>
      </c>
      <c r="E441" s="642" t="s">
        <v>488</v>
      </c>
      <c r="F441" s="643" t="n">
        <v>29664</v>
      </c>
      <c r="G441" s="644" t="n">
        <v>765</v>
      </c>
      <c r="H441" s="644" t="s">
        <v>230</v>
      </c>
      <c r="I441" s="655" t="n">
        <v>530</v>
      </c>
      <c r="J441" s="656" t="n">
        <v>50</v>
      </c>
      <c r="K441" s="646" t="n">
        <v>50</v>
      </c>
      <c r="L441" s="647" t="n">
        <f aca="false">I441*J441/1000</f>
        <v>26.5</v>
      </c>
      <c r="M441" s="647" t="n">
        <f aca="false">I441*K441/1000</f>
        <v>26.5</v>
      </c>
      <c r="N441" s="647" t="n">
        <f aca="false">+I441*J441/1000</f>
        <v>26.5</v>
      </c>
      <c r="O441" s="647" t="n">
        <f aca="false">+I441*K441/1000</f>
        <v>26.5</v>
      </c>
      <c r="P441" s="647" t="n">
        <f aca="false">L441-N441</f>
        <v>0</v>
      </c>
      <c r="Q441" s="647" t="n">
        <f aca="false">M441-O441</f>
        <v>0</v>
      </c>
      <c r="R441" s="648" t="n">
        <v>83</v>
      </c>
      <c r="S441" s="649" t="s">
        <v>485</v>
      </c>
      <c r="T441" s="650" t="n">
        <f aca="false">$B$13</f>
        <v>0.35</v>
      </c>
      <c r="U441" s="651" t="n">
        <f aca="false">+N441*R441*T441</f>
        <v>769.825</v>
      </c>
      <c r="V441" s="652" t="s">
        <v>580</v>
      </c>
      <c r="W441" s="624"/>
      <c r="X441" s="624"/>
      <c r="Y441" s="624"/>
      <c r="Z441" s="624"/>
      <c r="AA441" s="624"/>
      <c r="AB441" s="624"/>
      <c r="AC441" s="624"/>
      <c r="AD441" s="624"/>
    </row>
    <row r="442" customFormat="false" ht="15.75" hidden="false" customHeight="false" outlineLevel="2" collapsed="false">
      <c r="A442" s="640" t="n">
        <v>39509</v>
      </c>
      <c r="B442" s="641" t="s">
        <v>481</v>
      </c>
      <c r="C442" s="627" t="s">
        <v>502</v>
      </c>
      <c r="D442" s="642" t="s">
        <v>483</v>
      </c>
      <c r="E442" s="642" t="s">
        <v>488</v>
      </c>
      <c r="F442" s="643" t="n">
        <v>29664</v>
      </c>
      <c r="G442" s="644" t="n">
        <v>759</v>
      </c>
      <c r="H442" s="644" t="s">
        <v>336</v>
      </c>
      <c r="I442" s="655" t="n">
        <v>53</v>
      </c>
      <c r="J442" s="656" t="n">
        <v>50</v>
      </c>
      <c r="K442" s="646" t="n">
        <v>50</v>
      </c>
      <c r="L442" s="647" t="n">
        <f aca="false">I442*J442/1000</f>
        <v>2.65</v>
      </c>
      <c r="M442" s="647" t="n">
        <f aca="false">I442*K442/1000</f>
        <v>2.65</v>
      </c>
      <c r="N442" s="647" t="n">
        <f aca="false">+I442*J442/1000</f>
        <v>2.65</v>
      </c>
      <c r="O442" s="647" t="n">
        <f aca="false">+I442*K442/1000</f>
        <v>2.65</v>
      </c>
      <c r="P442" s="647" t="n">
        <f aca="false">L442-N442</f>
        <v>0</v>
      </c>
      <c r="Q442" s="647" t="n">
        <f aca="false">M442-O442</f>
        <v>0</v>
      </c>
      <c r="R442" s="648" t="n">
        <v>83</v>
      </c>
      <c r="S442" s="649" t="s">
        <v>485</v>
      </c>
      <c r="T442" s="650" t="n">
        <f aca="false">$B$13</f>
        <v>0.35</v>
      </c>
      <c r="U442" s="651" t="n">
        <f aca="false">+N442*R442*T442</f>
        <v>76.9825</v>
      </c>
      <c r="V442" s="652" t="s">
        <v>580</v>
      </c>
      <c r="W442" s="624"/>
      <c r="X442" s="624"/>
      <c r="Y442" s="624"/>
      <c r="Z442" s="624"/>
      <c r="AA442" s="624"/>
      <c r="AB442" s="624"/>
      <c r="AC442" s="624"/>
      <c r="AD442" s="624"/>
    </row>
    <row r="443" customFormat="false" ht="15.75" hidden="false" customHeight="false" outlineLevel="2" collapsed="false">
      <c r="A443" s="640" t="n">
        <v>39510</v>
      </c>
      <c r="B443" s="641" t="s">
        <v>481</v>
      </c>
      <c r="C443" s="627" t="s">
        <v>482</v>
      </c>
      <c r="D443" s="642" t="s">
        <v>483</v>
      </c>
      <c r="E443" s="642" t="s">
        <v>584</v>
      </c>
      <c r="F443" s="643" t="n">
        <v>29689</v>
      </c>
      <c r="G443" s="644" t="n">
        <v>765</v>
      </c>
      <c r="H443" s="644" t="s">
        <v>230</v>
      </c>
      <c r="I443" s="655" t="n">
        <v>482.8</v>
      </c>
      <c r="J443" s="656" t="n">
        <v>50</v>
      </c>
      <c r="K443" s="646" t="n">
        <v>50</v>
      </c>
      <c r="L443" s="647" t="n">
        <f aca="false">I443*J443/1000</f>
        <v>24.14</v>
      </c>
      <c r="M443" s="647" t="n">
        <f aca="false">I443*K443/1000</f>
        <v>24.14</v>
      </c>
      <c r="N443" s="647" t="n">
        <f aca="false">+I443*J443/1000</f>
        <v>24.14</v>
      </c>
      <c r="O443" s="647" t="n">
        <f aca="false">+I443*K443/1000</f>
        <v>24.14</v>
      </c>
      <c r="P443" s="647" t="n">
        <f aca="false">L443-N443</f>
        <v>0</v>
      </c>
      <c r="Q443" s="647" t="n">
        <f aca="false">M443-O443</f>
        <v>0</v>
      </c>
      <c r="R443" s="648" t="n">
        <v>137</v>
      </c>
      <c r="S443" s="649" t="s">
        <v>485</v>
      </c>
      <c r="T443" s="650" t="n">
        <f aca="false">$B$13</f>
        <v>0.35</v>
      </c>
      <c r="U443" s="651" t="n">
        <f aca="false">+N443*R443*T443</f>
        <v>1157.513</v>
      </c>
      <c r="V443" s="652" t="s">
        <v>580</v>
      </c>
      <c r="W443" s="624"/>
      <c r="X443" s="624"/>
      <c r="Y443" s="624"/>
      <c r="Z443" s="624"/>
      <c r="AA443" s="624"/>
      <c r="AB443" s="624"/>
      <c r="AC443" s="624"/>
      <c r="AD443" s="624"/>
    </row>
    <row r="444" customFormat="false" ht="15.75" hidden="false" customHeight="false" outlineLevel="2" collapsed="false">
      <c r="A444" s="640" t="n">
        <v>39510</v>
      </c>
      <c r="B444" s="641" t="s">
        <v>481</v>
      </c>
      <c r="C444" s="627" t="s">
        <v>482</v>
      </c>
      <c r="D444" s="642" t="s">
        <v>483</v>
      </c>
      <c r="E444" s="642" t="s">
        <v>584</v>
      </c>
      <c r="F444" s="643" t="n">
        <v>29689</v>
      </c>
      <c r="G444" s="644" t="n">
        <v>759</v>
      </c>
      <c r="H444" s="644" t="s">
        <v>336</v>
      </c>
      <c r="I444" s="655" t="n">
        <v>78.28</v>
      </c>
      <c r="J444" s="656" t="n">
        <v>50</v>
      </c>
      <c r="K444" s="646" t="n">
        <v>50</v>
      </c>
      <c r="L444" s="647" t="n">
        <f aca="false">I444*J444/1000</f>
        <v>3.914</v>
      </c>
      <c r="M444" s="647" t="n">
        <f aca="false">I444*K444/1000</f>
        <v>3.914</v>
      </c>
      <c r="N444" s="647" t="n">
        <f aca="false">+I444*J444/1000</f>
        <v>3.914</v>
      </c>
      <c r="O444" s="647" t="n">
        <f aca="false">+I444*K444/1000</f>
        <v>3.914</v>
      </c>
      <c r="P444" s="647" t="n">
        <f aca="false">L444-N444</f>
        <v>0</v>
      </c>
      <c r="Q444" s="647" t="n">
        <f aca="false">M444-O444</f>
        <v>0</v>
      </c>
      <c r="R444" s="648" t="n">
        <v>137</v>
      </c>
      <c r="S444" s="649" t="s">
        <v>485</v>
      </c>
      <c r="T444" s="650" t="n">
        <f aca="false">$B$13</f>
        <v>0.35</v>
      </c>
      <c r="U444" s="651" t="n">
        <f aca="false">+N444*R444*T444</f>
        <v>187.6763</v>
      </c>
      <c r="V444" s="652" t="s">
        <v>580</v>
      </c>
      <c r="W444" s="624"/>
      <c r="X444" s="624"/>
      <c r="Y444" s="624"/>
      <c r="Z444" s="624"/>
      <c r="AA444" s="624"/>
      <c r="AB444" s="624"/>
      <c r="AC444" s="624"/>
      <c r="AD444" s="624"/>
    </row>
    <row r="445" customFormat="false" ht="15.75" hidden="false" customHeight="false" outlineLevel="2" collapsed="false">
      <c r="A445" s="640" t="n">
        <v>39510</v>
      </c>
      <c r="B445" s="641" t="s">
        <v>481</v>
      </c>
      <c r="C445" s="627" t="s">
        <v>502</v>
      </c>
      <c r="D445" s="642" t="s">
        <v>483</v>
      </c>
      <c r="E445" s="642" t="s">
        <v>584</v>
      </c>
      <c r="F445" s="643" t="n">
        <v>29690</v>
      </c>
      <c r="G445" s="644" t="n">
        <v>765</v>
      </c>
      <c r="H445" s="644" t="s">
        <v>230</v>
      </c>
      <c r="I445" s="655" t="n">
        <v>300</v>
      </c>
      <c r="J445" s="656" t="n">
        <v>50</v>
      </c>
      <c r="K445" s="646" t="n">
        <v>50</v>
      </c>
      <c r="L445" s="647" t="n">
        <f aca="false">I445*J445/1000</f>
        <v>15</v>
      </c>
      <c r="M445" s="647" t="n">
        <f aca="false">I445*K445/1000</f>
        <v>15</v>
      </c>
      <c r="N445" s="647" t="n">
        <f aca="false">+I445*J445/1000</f>
        <v>15</v>
      </c>
      <c r="O445" s="647" t="n">
        <f aca="false">+I445*K445/1000</f>
        <v>15</v>
      </c>
      <c r="P445" s="647" t="n">
        <f aca="false">L445-N445</f>
        <v>0</v>
      </c>
      <c r="Q445" s="647" t="n">
        <f aca="false">M445-O445</f>
        <v>0</v>
      </c>
      <c r="R445" s="648" t="n">
        <v>137</v>
      </c>
      <c r="S445" s="649" t="s">
        <v>485</v>
      </c>
      <c r="T445" s="650" t="n">
        <f aca="false">$B$13</f>
        <v>0.35</v>
      </c>
      <c r="U445" s="651" t="n">
        <f aca="false">+N445*R445*T445</f>
        <v>719.25</v>
      </c>
      <c r="V445" s="652" t="s">
        <v>580</v>
      </c>
      <c r="W445" s="624"/>
      <c r="X445" s="624"/>
      <c r="Y445" s="624"/>
      <c r="Z445" s="624"/>
      <c r="AA445" s="624"/>
      <c r="AB445" s="624"/>
      <c r="AC445" s="624"/>
      <c r="AD445" s="624"/>
    </row>
    <row r="446" customFormat="false" ht="15.75" hidden="false" customHeight="false" outlineLevel="2" collapsed="false">
      <c r="A446" s="640" t="n">
        <v>39510</v>
      </c>
      <c r="B446" s="641" t="s">
        <v>481</v>
      </c>
      <c r="C446" s="627" t="s">
        <v>502</v>
      </c>
      <c r="D446" s="642" t="s">
        <v>483</v>
      </c>
      <c r="E446" s="642" t="s">
        <v>501</v>
      </c>
      <c r="F446" s="643" t="n">
        <v>29691</v>
      </c>
      <c r="G446" s="644" t="n">
        <v>765</v>
      </c>
      <c r="H446" s="644" t="s">
        <v>230</v>
      </c>
      <c r="I446" s="655" t="n">
        <v>160</v>
      </c>
      <c r="J446" s="656" t="n">
        <v>50</v>
      </c>
      <c r="K446" s="646" t="n">
        <v>50</v>
      </c>
      <c r="L446" s="647" t="n">
        <f aca="false">I446*J446/1000</f>
        <v>8</v>
      </c>
      <c r="M446" s="647" t="n">
        <f aca="false">I446*K446/1000</f>
        <v>8</v>
      </c>
      <c r="N446" s="647" t="n">
        <f aca="false">+I446*J446/1000</f>
        <v>8</v>
      </c>
      <c r="O446" s="647" t="n">
        <f aca="false">+I446*K446/1000</f>
        <v>8</v>
      </c>
      <c r="P446" s="647" t="n">
        <f aca="false">L446-N446</f>
        <v>0</v>
      </c>
      <c r="Q446" s="647" t="n">
        <f aca="false">M446-O446</f>
        <v>0</v>
      </c>
      <c r="R446" s="648" t="n">
        <v>129</v>
      </c>
      <c r="S446" s="649" t="s">
        <v>485</v>
      </c>
      <c r="T446" s="650" t="n">
        <f aca="false">$B$13</f>
        <v>0.35</v>
      </c>
      <c r="U446" s="651" t="n">
        <f aca="false">+N446*R446*T446</f>
        <v>361.2</v>
      </c>
      <c r="V446" s="652" t="s">
        <v>580</v>
      </c>
      <c r="W446" s="624"/>
      <c r="X446" s="624"/>
      <c r="Y446" s="624"/>
      <c r="Z446" s="624"/>
      <c r="AA446" s="624"/>
      <c r="AB446" s="624"/>
      <c r="AC446" s="624"/>
      <c r="AD446" s="624"/>
    </row>
    <row r="447" customFormat="false" ht="15.75" hidden="false" customHeight="false" outlineLevel="2" collapsed="false">
      <c r="A447" s="640" t="n">
        <v>39511</v>
      </c>
      <c r="B447" s="641" t="s">
        <v>481</v>
      </c>
      <c r="C447" s="627" t="s">
        <v>503</v>
      </c>
      <c r="D447" s="642" t="s">
        <v>483</v>
      </c>
      <c r="E447" s="642" t="s">
        <v>501</v>
      </c>
      <c r="F447" s="643" t="n">
        <v>29696</v>
      </c>
      <c r="G447" s="644" t="n">
        <v>765</v>
      </c>
      <c r="H447" s="644" t="s">
        <v>230</v>
      </c>
      <c r="I447" s="655" t="n">
        <v>500.6</v>
      </c>
      <c r="J447" s="656" t="n">
        <v>50</v>
      </c>
      <c r="K447" s="646" t="n">
        <v>50</v>
      </c>
      <c r="L447" s="647" t="n">
        <f aca="false">I447*J447/1000</f>
        <v>25.03</v>
      </c>
      <c r="M447" s="647" t="n">
        <f aca="false">I447*K447/1000</f>
        <v>25.03</v>
      </c>
      <c r="N447" s="647" t="n">
        <f aca="false">+I447*J447/1000</f>
        <v>25.03</v>
      </c>
      <c r="O447" s="647" t="n">
        <f aca="false">+I447*K447/1000</f>
        <v>25.03</v>
      </c>
      <c r="P447" s="647" t="n">
        <f aca="false">L447-N447</f>
        <v>0</v>
      </c>
      <c r="Q447" s="647" t="n">
        <f aca="false">M447-O447</f>
        <v>0</v>
      </c>
      <c r="R447" s="648" t="n">
        <v>129</v>
      </c>
      <c r="S447" s="649" t="s">
        <v>485</v>
      </c>
      <c r="T447" s="654" t="n">
        <f aca="false">$B$13</f>
        <v>0.35</v>
      </c>
      <c r="U447" s="651" t="n">
        <f aca="false">+N447*R447*T447</f>
        <v>1130.1045</v>
      </c>
      <c r="V447" s="652" t="s">
        <v>580</v>
      </c>
      <c r="W447" s="624"/>
      <c r="X447" s="624"/>
      <c r="Y447" s="624"/>
      <c r="Z447" s="624"/>
      <c r="AA447" s="624"/>
      <c r="AB447" s="624"/>
      <c r="AC447" s="624"/>
      <c r="AD447" s="624"/>
    </row>
    <row r="448" customFormat="false" ht="15.75" hidden="false" customHeight="false" outlineLevel="2" collapsed="false">
      <c r="A448" s="640" t="n">
        <v>39511</v>
      </c>
      <c r="B448" s="641" t="s">
        <v>481</v>
      </c>
      <c r="C448" s="627" t="s">
        <v>503</v>
      </c>
      <c r="D448" s="642" t="s">
        <v>483</v>
      </c>
      <c r="E448" s="642" t="s">
        <v>501</v>
      </c>
      <c r="F448" s="643" t="n">
        <v>29696</v>
      </c>
      <c r="G448" s="644" t="n">
        <v>759</v>
      </c>
      <c r="H448" s="644" t="s">
        <v>336</v>
      </c>
      <c r="I448" s="655" t="n">
        <v>66.06</v>
      </c>
      <c r="J448" s="656" t="n">
        <v>50</v>
      </c>
      <c r="K448" s="646" t="n">
        <v>50</v>
      </c>
      <c r="L448" s="647" t="n">
        <f aca="false">I448*J448/1000</f>
        <v>3.303</v>
      </c>
      <c r="M448" s="647" t="n">
        <f aca="false">I448*K448/1000</f>
        <v>3.303</v>
      </c>
      <c r="N448" s="647" t="n">
        <f aca="false">+I448*J448/1000</f>
        <v>3.303</v>
      </c>
      <c r="O448" s="647" t="n">
        <f aca="false">+I448*K448/1000</f>
        <v>3.303</v>
      </c>
      <c r="P448" s="647" t="n">
        <f aca="false">L448-N448</f>
        <v>0</v>
      </c>
      <c r="Q448" s="647" t="n">
        <f aca="false">M448-O448</f>
        <v>0</v>
      </c>
      <c r="R448" s="648" t="n">
        <v>129</v>
      </c>
      <c r="S448" s="649" t="s">
        <v>485</v>
      </c>
      <c r="T448" s="654" t="n">
        <f aca="false">$B$13</f>
        <v>0.35</v>
      </c>
      <c r="U448" s="651" t="n">
        <f aca="false">+N448*R448*T448</f>
        <v>149.13045</v>
      </c>
      <c r="V448" s="652" t="s">
        <v>580</v>
      </c>
      <c r="W448" s="624"/>
      <c r="X448" s="624"/>
      <c r="Y448" s="624"/>
      <c r="Z448" s="624"/>
      <c r="AA448" s="624"/>
      <c r="AB448" s="624"/>
      <c r="AC448" s="624"/>
      <c r="AD448" s="624"/>
    </row>
    <row r="449" customFormat="false" ht="15.75" hidden="false" customHeight="false" outlineLevel="2" collapsed="false">
      <c r="A449" s="640" t="n">
        <v>39512</v>
      </c>
      <c r="B449" s="641" t="s">
        <v>481</v>
      </c>
      <c r="C449" s="627" t="s">
        <v>491</v>
      </c>
      <c r="D449" s="642" t="s">
        <v>483</v>
      </c>
      <c r="E449" s="659" t="s">
        <v>517</v>
      </c>
      <c r="F449" s="643" t="n">
        <v>30129.7766233766</v>
      </c>
      <c r="G449" s="644" t="n">
        <v>773</v>
      </c>
      <c r="H449" s="644" t="s">
        <v>230</v>
      </c>
      <c r="I449" s="687" t="n">
        <v>600</v>
      </c>
      <c r="J449" s="656" t="n">
        <v>50</v>
      </c>
      <c r="K449" s="646" t="n">
        <v>50</v>
      </c>
      <c r="L449" s="647" t="n">
        <f aca="false">I449*J449/1000</f>
        <v>30</v>
      </c>
      <c r="M449" s="647" t="n">
        <f aca="false">I449*K449/1000</f>
        <v>30</v>
      </c>
      <c r="N449" s="647" t="n">
        <f aca="false">+I449*J449/1000</f>
        <v>30</v>
      </c>
      <c r="O449" s="647" t="n">
        <f aca="false">+I449*K449/1000</f>
        <v>30</v>
      </c>
      <c r="P449" s="647" t="n">
        <f aca="false">L449-N449</f>
        <v>0</v>
      </c>
      <c r="Q449" s="647" t="n">
        <f aca="false">M449-O449</f>
        <v>0</v>
      </c>
      <c r="R449" s="648" t="n">
        <v>90</v>
      </c>
      <c r="S449" s="649" t="s">
        <v>485</v>
      </c>
      <c r="T449" s="650" t="n">
        <f aca="false">$B$13</f>
        <v>0.35</v>
      </c>
      <c r="U449" s="651" t="n">
        <f aca="false">+N449*R449*T449</f>
        <v>945</v>
      </c>
      <c r="V449" s="652" t="s">
        <v>580</v>
      </c>
      <c r="W449" s="624"/>
      <c r="X449" s="624"/>
      <c r="Y449" s="624"/>
      <c r="Z449" s="624"/>
      <c r="AA449" s="624"/>
      <c r="AB449" s="624"/>
      <c r="AC449" s="624"/>
      <c r="AD449" s="624"/>
    </row>
    <row r="450" customFormat="false" ht="15.75" hidden="false" customHeight="false" outlineLevel="2" collapsed="false">
      <c r="A450" s="640" t="n">
        <v>39512</v>
      </c>
      <c r="B450" s="641" t="s">
        <v>481</v>
      </c>
      <c r="C450" s="627" t="s">
        <v>491</v>
      </c>
      <c r="D450" s="642" t="s">
        <v>483</v>
      </c>
      <c r="E450" s="659" t="s">
        <v>517</v>
      </c>
      <c r="F450" s="643" t="n">
        <v>30130.7233766233</v>
      </c>
      <c r="G450" s="644" t="n">
        <v>773</v>
      </c>
      <c r="H450" s="644" t="s">
        <v>230</v>
      </c>
      <c r="I450" s="687" t="n">
        <v>440.6</v>
      </c>
      <c r="J450" s="656" t="n">
        <v>50</v>
      </c>
      <c r="K450" s="646" t="n">
        <v>50</v>
      </c>
      <c r="L450" s="647" t="n">
        <f aca="false">I450*J450/1000</f>
        <v>22.03</v>
      </c>
      <c r="M450" s="647" t="n">
        <f aca="false">I450*K450/1000</f>
        <v>22.03</v>
      </c>
      <c r="N450" s="647" t="n">
        <f aca="false">+I450*J450/1000</f>
        <v>22.03</v>
      </c>
      <c r="O450" s="647" t="n">
        <f aca="false">+I450*K450/1000</f>
        <v>22.03</v>
      </c>
      <c r="P450" s="647" t="n">
        <f aca="false">L450-N450</f>
        <v>0</v>
      </c>
      <c r="Q450" s="647" t="n">
        <f aca="false">M450-O450</f>
        <v>0</v>
      </c>
      <c r="R450" s="648" t="n">
        <v>90</v>
      </c>
      <c r="S450" s="649" t="s">
        <v>485</v>
      </c>
      <c r="T450" s="650" t="n">
        <f aca="false">$B$13</f>
        <v>0.35</v>
      </c>
      <c r="U450" s="651" t="n">
        <f aca="false">+N450*R450*T450</f>
        <v>693.945</v>
      </c>
      <c r="V450" s="652" t="s">
        <v>580</v>
      </c>
      <c r="W450" s="624"/>
      <c r="X450" s="624"/>
      <c r="Y450" s="624"/>
      <c r="Z450" s="624"/>
      <c r="AA450" s="624"/>
      <c r="AB450" s="624"/>
      <c r="AC450" s="624"/>
      <c r="AD450" s="624"/>
    </row>
    <row r="451" customFormat="false" ht="15.75" hidden="false" customHeight="false" outlineLevel="2" collapsed="false">
      <c r="A451" s="640" t="n">
        <v>39512</v>
      </c>
      <c r="B451" s="641" t="s">
        <v>481</v>
      </c>
      <c r="C451" s="627" t="s">
        <v>491</v>
      </c>
      <c r="D451" s="642" t="s">
        <v>483</v>
      </c>
      <c r="E451" s="659" t="s">
        <v>517</v>
      </c>
      <c r="F451" s="643" t="n">
        <v>30131.0389610389</v>
      </c>
      <c r="G451" s="644" t="n">
        <v>759</v>
      </c>
      <c r="H451" s="644" t="s">
        <v>336</v>
      </c>
      <c r="I451" s="687" t="n">
        <v>104.06</v>
      </c>
      <c r="J451" s="656" t="n">
        <v>50</v>
      </c>
      <c r="K451" s="646" t="n">
        <v>50</v>
      </c>
      <c r="L451" s="647" t="n">
        <f aca="false">I451*J451/1000</f>
        <v>5.203</v>
      </c>
      <c r="M451" s="647" t="n">
        <f aca="false">I451*K451/1000</f>
        <v>5.203</v>
      </c>
      <c r="N451" s="647" t="n">
        <f aca="false">+I451*J451/1000</f>
        <v>5.203</v>
      </c>
      <c r="O451" s="647" t="n">
        <f aca="false">+I451*K451/1000</f>
        <v>5.203</v>
      </c>
      <c r="P451" s="647" t="n">
        <f aca="false">L451-N451</f>
        <v>0</v>
      </c>
      <c r="Q451" s="647" t="n">
        <f aca="false">M451-O451</f>
        <v>0</v>
      </c>
      <c r="R451" s="648" t="n">
        <v>90</v>
      </c>
      <c r="S451" s="649" t="s">
        <v>485</v>
      </c>
      <c r="T451" s="650" t="n">
        <f aca="false">$B$13</f>
        <v>0.35</v>
      </c>
      <c r="U451" s="651" t="n">
        <f aca="false">+N451*R451*T451</f>
        <v>163.8945</v>
      </c>
      <c r="V451" s="652" t="s">
        <v>580</v>
      </c>
      <c r="W451" s="624"/>
      <c r="X451" s="624"/>
      <c r="Y451" s="624"/>
      <c r="Z451" s="624"/>
      <c r="AA451" s="624"/>
      <c r="AB451" s="624"/>
      <c r="AC451" s="624"/>
      <c r="AD451" s="624"/>
    </row>
    <row r="452" customFormat="false" ht="15.75" hidden="false" customHeight="false" outlineLevel="2" collapsed="false">
      <c r="A452" s="640" t="n">
        <v>39512</v>
      </c>
      <c r="B452" s="641" t="s">
        <v>481</v>
      </c>
      <c r="C452" s="627" t="s">
        <v>502</v>
      </c>
      <c r="D452" s="642" t="s">
        <v>483</v>
      </c>
      <c r="E452" s="659" t="s">
        <v>531</v>
      </c>
      <c r="F452" s="643" t="n">
        <v>30139.5597402597</v>
      </c>
      <c r="G452" s="666" t="n">
        <v>773</v>
      </c>
      <c r="H452" s="644" t="s">
        <v>230</v>
      </c>
      <c r="I452" s="655" t="n">
        <v>504.2</v>
      </c>
      <c r="J452" s="660" t="n">
        <v>50</v>
      </c>
      <c r="K452" s="646" t="n">
        <v>50</v>
      </c>
      <c r="L452" s="647" t="n">
        <f aca="false">I452*J452/1000</f>
        <v>25.21</v>
      </c>
      <c r="M452" s="647" t="n">
        <f aca="false">I452*K452/1000</f>
        <v>25.21</v>
      </c>
      <c r="N452" s="647" t="n">
        <f aca="false">+I452*J452/1000</f>
        <v>25.21</v>
      </c>
      <c r="O452" s="647" t="n">
        <f aca="false">+I452*K452/1000</f>
        <v>25.21</v>
      </c>
      <c r="P452" s="647" t="n">
        <f aca="false">L452-N452</f>
        <v>0</v>
      </c>
      <c r="Q452" s="647" t="n">
        <f aca="false">M452-O452</f>
        <v>0</v>
      </c>
      <c r="R452" s="648" t="n">
        <v>94</v>
      </c>
      <c r="S452" s="649" t="s">
        <v>485</v>
      </c>
      <c r="T452" s="650" t="n">
        <f aca="false">$B$13</f>
        <v>0.35</v>
      </c>
      <c r="U452" s="651" t="n">
        <f aca="false">+N452*R452*T452</f>
        <v>829.409</v>
      </c>
      <c r="V452" s="652" t="s">
        <v>580</v>
      </c>
      <c r="W452" s="624"/>
      <c r="X452" s="624"/>
      <c r="Y452" s="624"/>
      <c r="Z452" s="624"/>
      <c r="AA452" s="624"/>
      <c r="AB452" s="624"/>
      <c r="AC452" s="624"/>
      <c r="AD452" s="624"/>
    </row>
    <row r="453" customFormat="false" ht="15.75" hidden="false" customHeight="false" outlineLevel="2" collapsed="false">
      <c r="A453" s="640" t="n">
        <v>39512</v>
      </c>
      <c r="B453" s="641" t="s">
        <v>481</v>
      </c>
      <c r="C453" s="627" t="s">
        <v>502</v>
      </c>
      <c r="D453" s="642" t="s">
        <v>483</v>
      </c>
      <c r="E453" s="659" t="s">
        <v>531</v>
      </c>
      <c r="F453" s="643" t="n">
        <v>30139.8753246753</v>
      </c>
      <c r="G453" s="666" t="n">
        <v>759</v>
      </c>
      <c r="H453" s="644" t="s">
        <v>336</v>
      </c>
      <c r="I453" s="655" t="n">
        <v>62.42</v>
      </c>
      <c r="J453" s="660" t="n">
        <v>50</v>
      </c>
      <c r="K453" s="646" t="n">
        <v>50</v>
      </c>
      <c r="L453" s="647" t="n">
        <f aca="false">I453*J453/1000</f>
        <v>3.121</v>
      </c>
      <c r="M453" s="647" t="n">
        <f aca="false">I453*K453/1000</f>
        <v>3.121</v>
      </c>
      <c r="N453" s="647" t="n">
        <f aca="false">+I453*J453/1000</f>
        <v>3.121</v>
      </c>
      <c r="O453" s="647" t="n">
        <f aca="false">+I453*K453/1000</f>
        <v>3.121</v>
      </c>
      <c r="P453" s="647" t="n">
        <f aca="false">L453-N453</f>
        <v>0</v>
      </c>
      <c r="Q453" s="647" t="n">
        <f aca="false">M453-O453</f>
        <v>0</v>
      </c>
      <c r="R453" s="648" t="n">
        <v>94</v>
      </c>
      <c r="S453" s="649" t="s">
        <v>485</v>
      </c>
      <c r="T453" s="650" t="n">
        <f aca="false">$B$13</f>
        <v>0.35</v>
      </c>
      <c r="U453" s="651" t="n">
        <f aca="false">+N453*R453*T453</f>
        <v>102.6809</v>
      </c>
      <c r="V453" s="652" t="s">
        <v>580</v>
      </c>
      <c r="W453" s="624"/>
      <c r="X453" s="624"/>
      <c r="Y453" s="624"/>
      <c r="Z453" s="624"/>
      <c r="AA453" s="624"/>
      <c r="AB453" s="624"/>
      <c r="AC453" s="624"/>
      <c r="AD453" s="624"/>
    </row>
    <row r="454" customFormat="false" ht="15.75" hidden="false" customHeight="false" outlineLevel="2" collapsed="false">
      <c r="A454" s="640" t="n">
        <v>39512</v>
      </c>
      <c r="B454" s="641" t="s">
        <v>481</v>
      </c>
      <c r="C454" s="627" t="s">
        <v>502</v>
      </c>
      <c r="D454" s="642" t="s">
        <v>483</v>
      </c>
      <c r="E454" s="659" t="s">
        <v>531</v>
      </c>
      <c r="F454" s="643" t="n">
        <v>30140.1909090909</v>
      </c>
      <c r="G454" s="666" t="n">
        <v>780</v>
      </c>
      <c r="H454" s="644" t="s">
        <v>299</v>
      </c>
      <c r="I454" s="655" t="n">
        <v>510</v>
      </c>
      <c r="J454" s="653" t="n">
        <v>3.674</v>
      </c>
      <c r="K454" s="653" t="n">
        <v>4.083</v>
      </c>
      <c r="L454" s="647" t="n">
        <f aca="false">I454*J454/1000</f>
        <v>1.87374</v>
      </c>
      <c r="M454" s="647" t="n">
        <f aca="false">I454*K454/1000</f>
        <v>2.08233</v>
      </c>
      <c r="N454" s="647" t="n">
        <f aca="false">+I454*J454/1000</f>
        <v>1.87374</v>
      </c>
      <c r="O454" s="647" t="n">
        <f aca="false">+I454*K454/1000</f>
        <v>2.08233</v>
      </c>
      <c r="P454" s="647" t="n">
        <f aca="false">L454-N454</f>
        <v>0</v>
      </c>
      <c r="Q454" s="647" t="n">
        <f aca="false">M454-O454</f>
        <v>0</v>
      </c>
      <c r="R454" s="648" t="n">
        <v>94</v>
      </c>
      <c r="S454" s="649" t="s">
        <v>485</v>
      </c>
      <c r="T454" s="650" t="n">
        <f aca="false">$B$13</f>
        <v>0.35</v>
      </c>
      <c r="U454" s="651" t="n">
        <f aca="false">+N454*R454*T454</f>
        <v>61.646046</v>
      </c>
      <c r="V454" s="652" t="s">
        <v>580</v>
      </c>
      <c r="W454" s="624"/>
      <c r="X454" s="624"/>
      <c r="Y454" s="624"/>
      <c r="Z454" s="624"/>
      <c r="AA454" s="624"/>
      <c r="AB454" s="624"/>
      <c r="AC454" s="624"/>
      <c r="AD454" s="624"/>
    </row>
    <row r="455" customFormat="false" ht="15.75" hidden="false" customHeight="false" outlineLevel="2" collapsed="false">
      <c r="A455" s="640" t="n">
        <v>39512</v>
      </c>
      <c r="B455" s="641" t="s">
        <v>481</v>
      </c>
      <c r="C455" s="627" t="s">
        <v>516</v>
      </c>
      <c r="D455" s="642" t="s">
        <v>483</v>
      </c>
      <c r="E455" s="659" t="s">
        <v>585</v>
      </c>
      <c r="F455" s="643" t="n">
        <v>30140.5064935064</v>
      </c>
      <c r="G455" s="644" t="n">
        <v>773</v>
      </c>
      <c r="H455" s="644" t="s">
        <v>230</v>
      </c>
      <c r="I455" s="655" t="n">
        <v>441.8</v>
      </c>
      <c r="J455" s="660" t="n">
        <v>50</v>
      </c>
      <c r="K455" s="646" t="n">
        <v>50</v>
      </c>
      <c r="L455" s="647" t="n">
        <f aca="false">I455*J455/1000</f>
        <v>22.09</v>
      </c>
      <c r="M455" s="647" t="n">
        <f aca="false">I455*K455/1000</f>
        <v>22.09</v>
      </c>
      <c r="N455" s="647" t="n">
        <f aca="false">+I455*J455/1000</f>
        <v>22.09</v>
      </c>
      <c r="O455" s="647" t="n">
        <f aca="false">+I455*K455/1000</f>
        <v>22.09</v>
      </c>
      <c r="P455" s="647" t="n">
        <f aca="false">L455-N455</f>
        <v>0</v>
      </c>
      <c r="Q455" s="647" t="n">
        <f aca="false">M455-O455</f>
        <v>0</v>
      </c>
      <c r="R455" s="648" t="n">
        <v>112</v>
      </c>
      <c r="S455" s="649" t="s">
        <v>485</v>
      </c>
      <c r="T455" s="650" t="n">
        <f aca="false">$B$13</f>
        <v>0.35</v>
      </c>
      <c r="U455" s="651" t="n">
        <f aca="false">+N455*R455*T455</f>
        <v>865.928</v>
      </c>
      <c r="V455" s="652" t="s">
        <v>580</v>
      </c>
      <c r="W455" s="624"/>
      <c r="X455" s="624"/>
      <c r="Y455" s="624"/>
      <c r="Z455" s="624"/>
      <c r="AA455" s="624"/>
      <c r="AB455" s="624"/>
      <c r="AC455" s="624"/>
      <c r="AD455" s="624"/>
    </row>
    <row r="456" customFormat="false" ht="15.75" hidden="false" customHeight="false" outlineLevel="2" collapsed="false">
      <c r="A456" s="640" t="n">
        <v>39512</v>
      </c>
      <c r="B456" s="641" t="s">
        <v>481</v>
      </c>
      <c r="C456" s="627" t="s">
        <v>516</v>
      </c>
      <c r="D456" s="642" t="s">
        <v>483</v>
      </c>
      <c r="E456" s="659" t="s">
        <v>585</v>
      </c>
      <c r="F456" s="643" t="n">
        <v>30140.822077922</v>
      </c>
      <c r="G456" s="644" t="n">
        <v>783</v>
      </c>
      <c r="H456" s="644" t="s">
        <v>299</v>
      </c>
      <c r="I456" s="655" t="n">
        <v>271</v>
      </c>
      <c r="J456" s="653" t="n">
        <v>3.674</v>
      </c>
      <c r="K456" s="653" t="n">
        <v>4.083</v>
      </c>
      <c r="L456" s="647" t="n">
        <f aca="false">I456*J456/1000</f>
        <v>0.995654</v>
      </c>
      <c r="M456" s="647" t="n">
        <f aca="false">I456*K456/1000</f>
        <v>1.106493</v>
      </c>
      <c r="N456" s="647" t="n">
        <f aca="false">+I456*J456/1000</f>
        <v>0.995654</v>
      </c>
      <c r="O456" s="647" t="n">
        <f aca="false">+I456*K456/1000</f>
        <v>1.106493</v>
      </c>
      <c r="P456" s="647" t="n">
        <f aca="false">L456-N456</f>
        <v>0</v>
      </c>
      <c r="Q456" s="647" t="n">
        <f aca="false">M456-O456</f>
        <v>0</v>
      </c>
      <c r="R456" s="648" t="n">
        <v>112</v>
      </c>
      <c r="S456" s="649" t="s">
        <v>485</v>
      </c>
      <c r="T456" s="650" t="n">
        <f aca="false">$B$13</f>
        <v>0.35</v>
      </c>
      <c r="U456" s="651" t="n">
        <f aca="false">+N456*R456*T456</f>
        <v>39.0296368</v>
      </c>
      <c r="V456" s="652" t="s">
        <v>580</v>
      </c>
      <c r="W456" s="624"/>
      <c r="X456" s="624"/>
      <c r="Y456" s="624"/>
      <c r="Z456" s="624"/>
      <c r="AA456" s="624"/>
      <c r="AB456" s="624"/>
      <c r="AC456" s="624"/>
      <c r="AD456" s="624"/>
    </row>
    <row r="457" customFormat="false" ht="15.75" hidden="false" customHeight="false" outlineLevel="2" collapsed="false">
      <c r="A457" s="640" t="n">
        <v>39513</v>
      </c>
      <c r="B457" s="641" t="s">
        <v>481</v>
      </c>
      <c r="C457" s="627" t="s">
        <v>516</v>
      </c>
      <c r="D457" s="642" t="s">
        <v>483</v>
      </c>
      <c r="E457" s="659" t="s">
        <v>585</v>
      </c>
      <c r="F457" s="643" t="n">
        <v>30141.1376623376</v>
      </c>
      <c r="G457" s="666" t="n">
        <v>759</v>
      </c>
      <c r="H457" s="644" t="s">
        <v>336</v>
      </c>
      <c r="I457" s="655" t="n">
        <v>44.18</v>
      </c>
      <c r="J457" s="660" t="n">
        <v>50</v>
      </c>
      <c r="K457" s="646" t="n">
        <v>50</v>
      </c>
      <c r="L457" s="647" t="n">
        <f aca="false">I457*J457/1000</f>
        <v>2.209</v>
      </c>
      <c r="M457" s="647" t="n">
        <f aca="false">I457*K457/1000</f>
        <v>2.209</v>
      </c>
      <c r="N457" s="647" t="n">
        <f aca="false">+I457*J457/1000</f>
        <v>2.209</v>
      </c>
      <c r="O457" s="647" t="n">
        <f aca="false">+I457*K457/1000</f>
        <v>2.209</v>
      </c>
      <c r="P457" s="647" t="n">
        <f aca="false">L457-N457</f>
        <v>0</v>
      </c>
      <c r="Q457" s="647" t="n">
        <f aca="false">M457-O457</f>
        <v>0</v>
      </c>
      <c r="R457" s="648" t="n">
        <v>112</v>
      </c>
      <c r="S457" s="649" t="s">
        <v>485</v>
      </c>
      <c r="T457" s="650" t="n">
        <f aca="false">$B$13</f>
        <v>0.35</v>
      </c>
      <c r="U457" s="651" t="n">
        <f aca="false">+N457*R457*T457</f>
        <v>86.5928</v>
      </c>
      <c r="V457" s="652" t="s">
        <v>580</v>
      </c>
      <c r="W457" s="624"/>
      <c r="X457" s="624"/>
      <c r="Y457" s="624"/>
      <c r="Z457" s="624"/>
      <c r="AA457" s="624"/>
      <c r="AB457" s="624"/>
      <c r="AC457" s="624"/>
      <c r="AD457" s="624"/>
    </row>
    <row r="458" customFormat="false" ht="15.75" hidden="false" customHeight="false" outlineLevel="2" collapsed="false">
      <c r="A458" s="640" t="n">
        <v>39513</v>
      </c>
      <c r="B458" s="641" t="s">
        <v>481</v>
      </c>
      <c r="C458" s="627" t="s">
        <v>516</v>
      </c>
      <c r="D458" s="642" t="s">
        <v>483</v>
      </c>
      <c r="E458" s="659" t="s">
        <v>585</v>
      </c>
      <c r="F458" s="643" t="n">
        <v>30141.1376623376</v>
      </c>
      <c r="G458" s="666" t="n">
        <v>780</v>
      </c>
      <c r="H458" s="644" t="s">
        <v>299</v>
      </c>
      <c r="I458" s="655" t="n">
        <v>90</v>
      </c>
      <c r="J458" s="653" t="n">
        <v>3.674</v>
      </c>
      <c r="K458" s="653" t="n">
        <v>4.083</v>
      </c>
      <c r="L458" s="647" t="n">
        <f aca="false">I458*J458/1000</f>
        <v>0.33066</v>
      </c>
      <c r="M458" s="647" t="n">
        <f aca="false">I458*K458/1000</f>
        <v>0.36747</v>
      </c>
      <c r="N458" s="647" t="n">
        <f aca="false">+I458*J458/1000</f>
        <v>0.33066</v>
      </c>
      <c r="O458" s="647" t="n">
        <f aca="false">+I458*K458/1000</f>
        <v>0.36747</v>
      </c>
      <c r="P458" s="647" t="n">
        <f aca="false">L458-N458</f>
        <v>0</v>
      </c>
      <c r="Q458" s="647" t="n">
        <f aca="false">M458-O458</f>
        <v>0</v>
      </c>
      <c r="R458" s="648" t="n">
        <v>112</v>
      </c>
      <c r="S458" s="649" t="s">
        <v>485</v>
      </c>
      <c r="T458" s="650" t="n">
        <f aca="false">$B$13</f>
        <v>0.35</v>
      </c>
      <c r="U458" s="651" t="n">
        <f aca="false">+N458*R458*T458</f>
        <v>12.961872</v>
      </c>
      <c r="V458" s="652" t="s">
        <v>580</v>
      </c>
      <c r="W458" s="624"/>
      <c r="X458" s="624"/>
      <c r="Y458" s="624"/>
      <c r="Z458" s="624"/>
      <c r="AA458" s="624"/>
      <c r="AB458" s="624"/>
      <c r="AC458" s="624"/>
      <c r="AD458" s="624"/>
    </row>
    <row r="459" customFormat="false" ht="15.75" hidden="false" customHeight="false" outlineLevel="2" collapsed="false">
      <c r="A459" s="640" t="n">
        <v>39513</v>
      </c>
      <c r="B459" s="641" t="s">
        <v>481</v>
      </c>
      <c r="C459" s="627" t="s">
        <v>502</v>
      </c>
      <c r="D459" s="642" t="s">
        <v>483</v>
      </c>
      <c r="E459" s="659" t="s">
        <v>542</v>
      </c>
      <c r="F459" s="643" t="n">
        <v>30141.7688311688</v>
      </c>
      <c r="G459" s="666" t="n">
        <v>773</v>
      </c>
      <c r="H459" s="644" t="s">
        <v>230</v>
      </c>
      <c r="I459" s="655" t="n">
        <v>589.24</v>
      </c>
      <c r="J459" s="660" t="n">
        <v>50</v>
      </c>
      <c r="K459" s="646" t="n">
        <v>50</v>
      </c>
      <c r="L459" s="647" t="n">
        <f aca="false">I459*J459/1000</f>
        <v>29.462</v>
      </c>
      <c r="M459" s="647" t="n">
        <f aca="false">I459*K459/1000</f>
        <v>29.462</v>
      </c>
      <c r="N459" s="647" t="n">
        <f aca="false">+I459*J459/1000</f>
        <v>29.462</v>
      </c>
      <c r="O459" s="647" t="n">
        <f aca="false">+I459*K459/1000</f>
        <v>29.462</v>
      </c>
      <c r="P459" s="647" t="n">
        <f aca="false">L459-N459</f>
        <v>0</v>
      </c>
      <c r="Q459" s="647" t="n">
        <f aca="false">M459-O459</f>
        <v>0</v>
      </c>
      <c r="R459" s="648" t="n">
        <v>50</v>
      </c>
      <c r="S459" s="649" t="s">
        <v>485</v>
      </c>
      <c r="T459" s="650" t="n">
        <f aca="false">$B$13</f>
        <v>0.35</v>
      </c>
      <c r="U459" s="651" t="n">
        <f aca="false">+N459*R459*T459</f>
        <v>515.585</v>
      </c>
      <c r="V459" s="652" t="s">
        <v>580</v>
      </c>
      <c r="W459" s="624"/>
      <c r="X459" s="624"/>
      <c r="Y459" s="624"/>
      <c r="Z459" s="624"/>
      <c r="AA459" s="624"/>
      <c r="AB459" s="624"/>
      <c r="AC459" s="624"/>
      <c r="AD459" s="624"/>
    </row>
    <row r="460" customFormat="false" ht="15.75" hidden="false" customHeight="false" outlineLevel="2" collapsed="false">
      <c r="A460" s="640" t="n">
        <v>39513</v>
      </c>
      <c r="B460" s="641" t="s">
        <v>481</v>
      </c>
      <c r="C460" s="627" t="s">
        <v>502</v>
      </c>
      <c r="D460" s="642" t="s">
        <v>483</v>
      </c>
      <c r="E460" s="659" t="s">
        <v>542</v>
      </c>
      <c r="F460" s="643" t="n">
        <v>30142.0844155844</v>
      </c>
      <c r="G460" s="666" t="n">
        <v>765</v>
      </c>
      <c r="H460" s="644" t="s">
        <v>230</v>
      </c>
      <c r="I460" s="655" t="n">
        <v>10.76</v>
      </c>
      <c r="J460" s="660" t="n">
        <v>50</v>
      </c>
      <c r="K460" s="646" t="n">
        <v>50</v>
      </c>
      <c r="L460" s="647" t="n">
        <f aca="false">I460*J460/1000</f>
        <v>0.538</v>
      </c>
      <c r="M460" s="647" t="n">
        <f aca="false">I460*K460/1000</f>
        <v>0.538</v>
      </c>
      <c r="N460" s="647" t="n">
        <f aca="false">+I460*J460/1000</f>
        <v>0.538</v>
      </c>
      <c r="O460" s="647" t="n">
        <f aca="false">+I460*K460/1000</f>
        <v>0.538</v>
      </c>
      <c r="P460" s="647" t="n">
        <f aca="false">L460-N460</f>
        <v>0</v>
      </c>
      <c r="Q460" s="647" t="n">
        <f aca="false">M460-O460</f>
        <v>0</v>
      </c>
      <c r="R460" s="648" t="n">
        <v>50</v>
      </c>
      <c r="S460" s="649" t="s">
        <v>485</v>
      </c>
      <c r="T460" s="650" t="n">
        <f aca="false">$B$13</f>
        <v>0.35</v>
      </c>
      <c r="U460" s="651" t="n">
        <f aca="false">+N460*R460*T460</f>
        <v>9.415</v>
      </c>
      <c r="V460" s="652" t="s">
        <v>580</v>
      </c>
      <c r="W460" s="624"/>
      <c r="X460" s="624"/>
      <c r="Y460" s="624"/>
      <c r="Z460" s="624"/>
      <c r="AA460" s="624"/>
      <c r="AB460" s="624"/>
      <c r="AC460" s="624"/>
      <c r="AD460" s="624"/>
    </row>
    <row r="461" customFormat="false" ht="15.75" hidden="false" customHeight="false" outlineLevel="2" collapsed="false">
      <c r="A461" s="640" t="n">
        <v>39513</v>
      </c>
      <c r="B461" s="641" t="s">
        <v>481</v>
      </c>
      <c r="C461" s="627" t="s">
        <v>491</v>
      </c>
      <c r="D461" s="642" t="s">
        <v>483</v>
      </c>
      <c r="E461" s="659" t="s">
        <v>542</v>
      </c>
      <c r="F461" s="643" t="n">
        <v>30142.7155844155</v>
      </c>
      <c r="G461" s="644" t="n">
        <v>773</v>
      </c>
      <c r="H461" s="644" t="s">
        <v>230</v>
      </c>
      <c r="I461" s="655" t="n">
        <v>389.8</v>
      </c>
      <c r="J461" s="660" t="n">
        <v>50</v>
      </c>
      <c r="K461" s="646" t="n">
        <v>50</v>
      </c>
      <c r="L461" s="647" t="n">
        <f aca="false">I461*J461/1000</f>
        <v>19.49</v>
      </c>
      <c r="M461" s="647" t="n">
        <f aca="false">I461*K461/1000</f>
        <v>19.49</v>
      </c>
      <c r="N461" s="647" t="n">
        <f aca="false">+I461*J461/1000</f>
        <v>19.49</v>
      </c>
      <c r="O461" s="647" t="n">
        <f aca="false">+I461*K461/1000</f>
        <v>19.49</v>
      </c>
      <c r="P461" s="647" t="n">
        <f aca="false">L461-N461</f>
        <v>0</v>
      </c>
      <c r="Q461" s="647" t="n">
        <f aca="false">M461-O461</f>
        <v>0</v>
      </c>
      <c r="R461" s="648" t="n">
        <v>50</v>
      </c>
      <c r="S461" s="649" t="s">
        <v>485</v>
      </c>
      <c r="T461" s="650" t="n">
        <f aca="false">$B$13</f>
        <v>0.35</v>
      </c>
      <c r="U461" s="651" t="n">
        <f aca="false">+N461*R461*T461</f>
        <v>341.075</v>
      </c>
      <c r="V461" s="652" t="s">
        <v>580</v>
      </c>
      <c r="W461" s="624"/>
      <c r="X461" s="624"/>
      <c r="Y461" s="624"/>
      <c r="Z461" s="624"/>
      <c r="AA461" s="624"/>
      <c r="AB461" s="624"/>
      <c r="AC461" s="624"/>
      <c r="AD461" s="624"/>
    </row>
    <row r="462" customFormat="false" ht="15.75" hidden="false" customHeight="false" outlineLevel="2" collapsed="false">
      <c r="A462" s="640" t="n">
        <v>39513</v>
      </c>
      <c r="B462" s="641" t="s">
        <v>481</v>
      </c>
      <c r="C462" s="627" t="s">
        <v>491</v>
      </c>
      <c r="D462" s="642" t="s">
        <v>483</v>
      </c>
      <c r="E462" s="659" t="s">
        <v>542</v>
      </c>
      <c r="F462" s="643" t="n">
        <v>30143.0311688311</v>
      </c>
      <c r="G462" s="666" t="n">
        <v>759</v>
      </c>
      <c r="H462" s="644" t="s">
        <v>336</v>
      </c>
      <c r="I462" s="655" t="n">
        <v>139</v>
      </c>
      <c r="J462" s="660" t="n">
        <v>50</v>
      </c>
      <c r="K462" s="646" t="n">
        <v>50</v>
      </c>
      <c r="L462" s="647" t="n">
        <f aca="false">I462*J462/1000</f>
        <v>6.95</v>
      </c>
      <c r="M462" s="647" t="n">
        <f aca="false">I462*K462/1000</f>
        <v>6.95</v>
      </c>
      <c r="N462" s="647" t="n">
        <f aca="false">+I462*J462/1000</f>
        <v>6.95</v>
      </c>
      <c r="O462" s="647" t="n">
        <f aca="false">+I462*K462/1000</f>
        <v>6.95</v>
      </c>
      <c r="P462" s="647" t="n">
        <f aca="false">L462-N462</f>
        <v>0</v>
      </c>
      <c r="Q462" s="647" t="n">
        <f aca="false">M462-O462</f>
        <v>0</v>
      </c>
      <c r="R462" s="648" t="n">
        <v>50</v>
      </c>
      <c r="S462" s="649" t="s">
        <v>485</v>
      </c>
      <c r="T462" s="650" t="n">
        <f aca="false">$B$13</f>
        <v>0.35</v>
      </c>
      <c r="U462" s="651" t="n">
        <f aca="false">+N462*R462*T462</f>
        <v>121.625</v>
      </c>
      <c r="V462" s="652" t="s">
        <v>580</v>
      </c>
      <c r="W462" s="624"/>
      <c r="X462" s="624"/>
      <c r="Y462" s="624"/>
      <c r="Z462" s="624"/>
      <c r="AA462" s="624"/>
      <c r="AB462" s="624"/>
      <c r="AC462" s="624"/>
      <c r="AD462" s="624"/>
    </row>
    <row r="463" customFormat="false" ht="15.75" hidden="false" customHeight="false" outlineLevel="2" collapsed="false">
      <c r="A463" s="640" t="n">
        <v>39513</v>
      </c>
      <c r="B463" s="641" t="s">
        <v>481</v>
      </c>
      <c r="C463" s="627" t="s">
        <v>491</v>
      </c>
      <c r="D463" s="642" t="s">
        <v>483</v>
      </c>
      <c r="E463" s="659" t="s">
        <v>542</v>
      </c>
      <c r="F463" s="643" t="n">
        <v>30143.3467532467</v>
      </c>
      <c r="G463" s="644" t="n">
        <v>780</v>
      </c>
      <c r="H463" s="644" t="s">
        <v>299</v>
      </c>
      <c r="I463" s="655" t="n">
        <v>1135</v>
      </c>
      <c r="J463" s="653" t="n">
        <v>3.674</v>
      </c>
      <c r="K463" s="653" t="n">
        <v>4.083</v>
      </c>
      <c r="L463" s="647" t="n">
        <f aca="false">I463*J463/1000</f>
        <v>4.16999</v>
      </c>
      <c r="M463" s="647" t="n">
        <f aca="false">I463*K463/1000</f>
        <v>4.634205</v>
      </c>
      <c r="N463" s="647" t="n">
        <f aca="false">+I463*J463/1000</f>
        <v>4.16999</v>
      </c>
      <c r="O463" s="647" t="n">
        <f aca="false">+I463*K463/1000</f>
        <v>4.634205</v>
      </c>
      <c r="P463" s="647" t="n">
        <f aca="false">L463-N463</f>
        <v>0</v>
      </c>
      <c r="Q463" s="647" t="n">
        <f aca="false">M463-O463</f>
        <v>0</v>
      </c>
      <c r="R463" s="648" t="n">
        <v>50</v>
      </c>
      <c r="S463" s="649" t="s">
        <v>485</v>
      </c>
      <c r="T463" s="650" t="n">
        <f aca="false">$B$13</f>
        <v>0.35</v>
      </c>
      <c r="U463" s="651" t="n">
        <f aca="false">+N463*R463*T463</f>
        <v>72.974825</v>
      </c>
      <c r="V463" s="652" t="s">
        <v>580</v>
      </c>
      <c r="W463" s="624"/>
      <c r="X463" s="624"/>
      <c r="Y463" s="624"/>
      <c r="Z463" s="624"/>
      <c r="AA463" s="624"/>
      <c r="AB463" s="624"/>
      <c r="AC463" s="624"/>
      <c r="AD463" s="624"/>
    </row>
    <row r="464" customFormat="false" ht="15.75" hidden="false" customHeight="false" outlineLevel="2" collapsed="false">
      <c r="A464" s="640" t="n">
        <v>39514</v>
      </c>
      <c r="B464" s="641" t="s">
        <v>481</v>
      </c>
      <c r="C464" s="627" t="s">
        <v>491</v>
      </c>
      <c r="D464" s="659" t="s">
        <v>483</v>
      </c>
      <c r="E464" s="659" t="s">
        <v>529</v>
      </c>
      <c r="F464" s="643" t="n">
        <v>30163.5441558399</v>
      </c>
      <c r="G464" s="666" t="n">
        <v>773</v>
      </c>
      <c r="H464" s="644" t="s">
        <v>230</v>
      </c>
      <c r="I464" s="655" t="n">
        <v>429.6</v>
      </c>
      <c r="J464" s="660" t="n">
        <v>50</v>
      </c>
      <c r="K464" s="646" t="n">
        <v>50</v>
      </c>
      <c r="L464" s="647" t="n">
        <f aca="false">I464*J464/1000</f>
        <v>21.48</v>
      </c>
      <c r="M464" s="647" t="n">
        <f aca="false">I464*K464/1000</f>
        <v>21.48</v>
      </c>
      <c r="N464" s="647" t="n">
        <f aca="false">+I464*J464/1000</f>
        <v>21.48</v>
      </c>
      <c r="O464" s="647" t="n">
        <f aca="false">+I464*K464/1000</f>
        <v>21.48</v>
      </c>
      <c r="P464" s="647" t="n">
        <f aca="false">L464-N464</f>
        <v>0</v>
      </c>
      <c r="Q464" s="647" t="n">
        <f aca="false">M464-O464</f>
        <v>0</v>
      </c>
      <c r="R464" s="648" t="n">
        <v>65</v>
      </c>
      <c r="S464" s="649" t="s">
        <v>485</v>
      </c>
      <c r="T464" s="650" t="n">
        <f aca="false">$B$13</f>
        <v>0.35</v>
      </c>
      <c r="U464" s="651" t="n">
        <f aca="false">+N464*R464*T464</f>
        <v>488.67</v>
      </c>
      <c r="V464" s="652" t="s">
        <v>580</v>
      </c>
      <c r="W464" s="624"/>
      <c r="X464" s="624"/>
      <c r="Y464" s="624"/>
      <c r="Z464" s="624"/>
      <c r="AA464" s="624"/>
      <c r="AB464" s="624"/>
      <c r="AC464" s="624"/>
      <c r="AD464" s="624"/>
    </row>
    <row r="465" customFormat="false" ht="15.75" hidden="false" customHeight="false" outlineLevel="2" collapsed="false">
      <c r="A465" s="640" t="n">
        <v>39514</v>
      </c>
      <c r="B465" s="641" t="s">
        <v>481</v>
      </c>
      <c r="C465" s="627" t="s">
        <v>491</v>
      </c>
      <c r="D465" s="659" t="s">
        <v>483</v>
      </c>
      <c r="E465" s="659" t="s">
        <v>529</v>
      </c>
      <c r="F465" s="643" t="n">
        <v>30163.8597402554</v>
      </c>
      <c r="G465" s="666" t="n">
        <v>759</v>
      </c>
      <c r="H465" s="644" t="s">
        <v>336</v>
      </c>
      <c r="I465" s="655" t="n">
        <v>42.96</v>
      </c>
      <c r="J465" s="660" t="n">
        <v>50</v>
      </c>
      <c r="K465" s="646" t="n">
        <v>50</v>
      </c>
      <c r="L465" s="647" t="n">
        <f aca="false">I465*J465/1000</f>
        <v>2.148</v>
      </c>
      <c r="M465" s="647" t="n">
        <f aca="false">I465*K465/1000</f>
        <v>2.148</v>
      </c>
      <c r="N465" s="647" t="n">
        <f aca="false">+I465*J465/1000</f>
        <v>2.148</v>
      </c>
      <c r="O465" s="647" t="n">
        <f aca="false">+I465*K465/1000</f>
        <v>2.148</v>
      </c>
      <c r="P465" s="647" t="n">
        <f aca="false">L465-N465</f>
        <v>0</v>
      </c>
      <c r="Q465" s="647" t="n">
        <f aca="false">M465-O465</f>
        <v>0</v>
      </c>
      <c r="R465" s="648" t="n">
        <v>65</v>
      </c>
      <c r="S465" s="649" t="s">
        <v>485</v>
      </c>
      <c r="T465" s="650" t="n">
        <f aca="false">$B$13</f>
        <v>0.35</v>
      </c>
      <c r="U465" s="651" t="n">
        <f aca="false">+N465*R465*T465</f>
        <v>48.867</v>
      </c>
      <c r="V465" s="652" t="s">
        <v>580</v>
      </c>
      <c r="W465" s="624"/>
      <c r="X465" s="624"/>
      <c r="Y465" s="624"/>
      <c r="Z465" s="624"/>
      <c r="AA465" s="624"/>
      <c r="AB465" s="624"/>
      <c r="AC465" s="624"/>
      <c r="AD465" s="624"/>
    </row>
    <row r="466" customFormat="false" ht="15.75" hidden="false" customHeight="false" outlineLevel="2" collapsed="false">
      <c r="A466" s="640" t="n">
        <v>39514</v>
      </c>
      <c r="B466" s="641" t="s">
        <v>481</v>
      </c>
      <c r="C466" s="627" t="s">
        <v>491</v>
      </c>
      <c r="D466" s="659" t="s">
        <v>483</v>
      </c>
      <c r="E466" s="659" t="s">
        <v>529</v>
      </c>
      <c r="F466" s="643" t="n">
        <v>30164.1753246709</v>
      </c>
      <c r="G466" s="666" t="n">
        <v>780</v>
      </c>
      <c r="H466" s="644" t="s">
        <v>299</v>
      </c>
      <c r="I466" s="655" t="n">
        <v>351</v>
      </c>
      <c r="J466" s="653" t="n">
        <v>3.674</v>
      </c>
      <c r="K466" s="653" t="n">
        <v>4.083</v>
      </c>
      <c r="L466" s="647" t="n">
        <f aca="false">I466*J466/1000</f>
        <v>1.289574</v>
      </c>
      <c r="M466" s="647" t="n">
        <f aca="false">I466*K466/1000</f>
        <v>1.433133</v>
      </c>
      <c r="N466" s="647" t="n">
        <f aca="false">+I466*J466/1000</f>
        <v>1.289574</v>
      </c>
      <c r="O466" s="647" t="n">
        <f aca="false">+I466*K466/1000</f>
        <v>1.433133</v>
      </c>
      <c r="P466" s="647" t="n">
        <f aca="false">L466-N466</f>
        <v>0</v>
      </c>
      <c r="Q466" s="647" t="n">
        <f aca="false">M466-O466</f>
        <v>0</v>
      </c>
      <c r="R466" s="648" t="n">
        <v>65</v>
      </c>
      <c r="S466" s="649" t="s">
        <v>485</v>
      </c>
      <c r="T466" s="650" t="n">
        <f aca="false">$B$13</f>
        <v>0.35</v>
      </c>
      <c r="U466" s="651" t="n">
        <f aca="false">+N466*R466*T466</f>
        <v>29.3378085</v>
      </c>
      <c r="V466" s="652" t="s">
        <v>580</v>
      </c>
      <c r="W466" s="624"/>
      <c r="X466" s="624"/>
      <c r="Y466" s="624"/>
      <c r="Z466" s="624"/>
      <c r="AA466" s="624"/>
      <c r="AB466" s="624"/>
      <c r="AC466" s="624"/>
      <c r="AD466" s="624"/>
    </row>
    <row r="467" customFormat="false" ht="15.75" hidden="false" customHeight="false" outlineLevel="2" collapsed="false">
      <c r="A467" s="640" t="n">
        <v>39514</v>
      </c>
      <c r="B467" s="641" t="s">
        <v>481</v>
      </c>
      <c r="C467" s="627" t="s">
        <v>502</v>
      </c>
      <c r="D467" s="659" t="s">
        <v>483</v>
      </c>
      <c r="E467" s="659" t="s">
        <v>530</v>
      </c>
      <c r="F467" s="643" t="n">
        <v>30169.5402597345</v>
      </c>
      <c r="G467" s="666" t="n">
        <v>772</v>
      </c>
      <c r="H467" s="644" t="s">
        <v>279</v>
      </c>
      <c r="I467" s="655" t="n">
        <v>466</v>
      </c>
      <c r="J467" s="660" t="n">
        <v>25</v>
      </c>
      <c r="K467" s="646" t="n">
        <v>25</v>
      </c>
      <c r="L467" s="647" t="n">
        <f aca="false">I467*J467/1000</f>
        <v>11.65</v>
      </c>
      <c r="M467" s="647" t="n">
        <f aca="false">I467*K467/1000</f>
        <v>11.65</v>
      </c>
      <c r="N467" s="647" t="n">
        <f aca="false">+I467*J467/1000</f>
        <v>11.65</v>
      </c>
      <c r="O467" s="647" t="n">
        <f aca="false">+I467*K467/1000</f>
        <v>11.65</v>
      </c>
      <c r="P467" s="647" t="n">
        <f aca="false">L467-N467</f>
        <v>0</v>
      </c>
      <c r="Q467" s="647" t="n">
        <f aca="false">M467-O467</f>
        <v>0</v>
      </c>
      <c r="R467" s="648" t="n">
        <v>78</v>
      </c>
      <c r="S467" s="649" t="s">
        <v>485</v>
      </c>
      <c r="T467" s="654" t="n">
        <f aca="false">$B$13</f>
        <v>0.35</v>
      </c>
      <c r="U467" s="651" t="n">
        <f aca="false">+N467*R467*T467</f>
        <v>318.045</v>
      </c>
      <c r="V467" s="652" t="s">
        <v>580</v>
      </c>
      <c r="W467" s="624"/>
      <c r="X467" s="624"/>
      <c r="Y467" s="624"/>
      <c r="Z467" s="624"/>
      <c r="AA467" s="624"/>
      <c r="AB467" s="624"/>
      <c r="AC467" s="624"/>
      <c r="AD467" s="624"/>
    </row>
    <row r="468" customFormat="false" ht="15.75" hidden="false" customHeight="false" outlineLevel="2" collapsed="false">
      <c r="A468" s="640" t="n">
        <v>39514</v>
      </c>
      <c r="B468" s="641" t="s">
        <v>481</v>
      </c>
      <c r="C468" s="627" t="s">
        <v>502</v>
      </c>
      <c r="D468" s="659" t="s">
        <v>483</v>
      </c>
      <c r="E468" s="659" t="s">
        <v>530</v>
      </c>
      <c r="F468" s="643" t="n">
        <v>30169.85584415</v>
      </c>
      <c r="G468" s="666" t="n">
        <v>759</v>
      </c>
      <c r="H468" s="644" t="s">
        <v>336</v>
      </c>
      <c r="I468" s="655" t="n">
        <v>23.3</v>
      </c>
      <c r="J468" s="660" t="n">
        <v>50</v>
      </c>
      <c r="K468" s="646" t="n">
        <v>50</v>
      </c>
      <c r="L468" s="647" t="n">
        <f aca="false">I468*J468/1000</f>
        <v>1.165</v>
      </c>
      <c r="M468" s="647" t="n">
        <f aca="false">I468*K468/1000</f>
        <v>1.165</v>
      </c>
      <c r="N468" s="647" t="n">
        <f aca="false">+I468*J468/1000</f>
        <v>1.165</v>
      </c>
      <c r="O468" s="647" t="n">
        <f aca="false">+I468*K468/1000</f>
        <v>1.165</v>
      </c>
      <c r="P468" s="647" t="n">
        <f aca="false">L468-N468</f>
        <v>0</v>
      </c>
      <c r="Q468" s="647" t="n">
        <f aca="false">M468-O468</f>
        <v>0</v>
      </c>
      <c r="R468" s="648" t="n">
        <v>78</v>
      </c>
      <c r="S468" s="649" t="s">
        <v>485</v>
      </c>
      <c r="T468" s="654" t="n">
        <f aca="false">$B$13</f>
        <v>0.35</v>
      </c>
      <c r="U468" s="651" t="n">
        <f aca="false">+N468*R468*T468</f>
        <v>31.8045</v>
      </c>
      <c r="V468" s="652" t="s">
        <v>580</v>
      </c>
      <c r="W468" s="624"/>
      <c r="X468" s="624"/>
      <c r="Y468" s="624"/>
      <c r="Z468" s="624"/>
      <c r="AA468" s="624"/>
      <c r="AB468" s="624"/>
      <c r="AC468" s="624"/>
      <c r="AD468" s="624"/>
    </row>
    <row r="469" customFormat="false" ht="15.75" hidden="false" customHeight="false" outlineLevel="2" collapsed="false">
      <c r="A469" s="640" t="n">
        <v>39514</v>
      </c>
      <c r="B469" s="641" t="s">
        <v>481</v>
      </c>
      <c r="C469" s="627" t="s">
        <v>502</v>
      </c>
      <c r="D469" s="659" t="s">
        <v>483</v>
      </c>
      <c r="E469" s="659" t="s">
        <v>530</v>
      </c>
      <c r="F469" s="643" t="n">
        <v>30170.1714285655</v>
      </c>
      <c r="G469" s="666" t="n">
        <v>780</v>
      </c>
      <c r="H469" s="644" t="s">
        <v>299</v>
      </c>
      <c r="I469" s="655" t="n">
        <v>190</v>
      </c>
      <c r="J469" s="653" t="n">
        <v>3.674</v>
      </c>
      <c r="K469" s="653" t="n">
        <v>4.083</v>
      </c>
      <c r="L469" s="647" t="n">
        <f aca="false">I469*J469/1000</f>
        <v>0.69806</v>
      </c>
      <c r="M469" s="647" t="n">
        <f aca="false">I469*K469/1000</f>
        <v>0.77577</v>
      </c>
      <c r="N469" s="647" t="n">
        <f aca="false">+I469*J469/1000</f>
        <v>0.69806</v>
      </c>
      <c r="O469" s="647" t="n">
        <f aca="false">+I469*K469/1000</f>
        <v>0.77577</v>
      </c>
      <c r="P469" s="647" t="n">
        <f aca="false">L469-N469</f>
        <v>0</v>
      </c>
      <c r="Q469" s="647" t="n">
        <f aca="false">M469-O469</f>
        <v>0</v>
      </c>
      <c r="R469" s="648" t="n">
        <v>78</v>
      </c>
      <c r="S469" s="649" t="s">
        <v>485</v>
      </c>
      <c r="T469" s="654" t="n">
        <f aca="false">$B$13</f>
        <v>0.35</v>
      </c>
      <c r="U469" s="651" t="n">
        <f aca="false">+N469*R469*T469</f>
        <v>19.057038</v>
      </c>
      <c r="V469" s="652" t="s">
        <v>580</v>
      </c>
      <c r="W469" s="624"/>
      <c r="X469" s="624"/>
      <c r="Y469" s="624"/>
      <c r="Z469" s="624"/>
      <c r="AA469" s="624"/>
      <c r="AB469" s="624"/>
      <c r="AC469" s="624"/>
      <c r="AD469" s="624"/>
    </row>
    <row r="470" customFormat="false" ht="15.75" hidden="false" customHeight="false" outlineLevel="2" collapsed="false">
      <c r="A470" s="640" t="n">
        <v>39514</v>
      </c>
      <c r="B470" s="641" t="s">
        <v>481</v>
      </c>
      <c r="C470" s="627" t="s">
        <v>502</v>
      </c>
      <c r="D470" s="659" t="s">
        <v>483</v>
      </c>
      <c r="E470" s="659" t="s">
        <v>531</v>
      </c>
      <c r="F470" s="643" t="n">
        <v>30170.8025973965</v>
      </c>
      <c r="G470" s="666" t="n">
        <v>773</v>
      </c>
      <c r="H470" s="644" t="s">
        <v>230</v>
      </c>
      <c r="I470" s="655" t="n">
        <v>120</v>
      </c>
      <c r="J470" s="660" t="n">
        <v>50</v>
      </c>
      <c r="K470" s="646" t="n">
        <v>50</v>
      </c>
      <c r="L470" s="647" t="n">
        <f aca="false">I470*J470/1000</f>
        <v>6</v>
      </c>
      <c r="M470" s="647" t="n">
        <f aca="false">I470*K470/1000</f>
        <v>6</v>
      </c>
      <c r="N470" s="647" t="n">
        <f aca="false">119*J470/1000</f>
        <v>5.95</v>
      </c>
      <c r="O470" s="647" t="n">
        <f aca="false">119*K470/1000</f>
        <v>5.95</v>
      </c>
      <c r="P470" s="647" t="n">
        <f aca="false">L470-N470</f>
        <v>0.0499999999999998</v>
      </c>
      <c r="Q470" s="647" t="n">
        <f aca="false">M470-O470</f>
        <v>0.0499999999999998</v>
      </c>
      <c r="R470" s="648" t="n">
        <v>94</v>
      </c>
      <c r="S470" s="649" t="s">
        <v>485</v>
      </c>
      <c r="T470" s="654" t="n">
        <f aca="false">$B$13</f>
        <v>0.35</v>
      </c>
      <c r="U470" s="651" t="n">
        <f aca="false">+N470*R470*T470</f>
        <v>195.755</v>
      </c>
      <c r="V470" s="652" t="s">
        <v>580</v>
      </c>
      <c r="W470" s="624"/>
      <c r="X470" s="624"/>
      <c r="Y470" s="624"/>
      <c r="Z470" s="624"/>
      <c r="AA470" s="624"/>
      <c r="AB470" s="624"/>
      <c r="AC470" s="624"/>
      <c r="AD470" s="624"/>
    </row>
    <row r="471" customFormat="false" ht="15.75" hidden="false" customHeight="false" outlineLevel="2" collapsed="false">
      <c r="A471" s="640" t="n">
        <v>39514</v>
      </c>
      <c r="B471" s="641" t="s">
        <v>481</v>
      </c>
      <c r="C471" s="627" t="s">
        <v>502</v>
      </c>
      <c r="D471" s="659" t="s">
        <v>483</v>
      </c>
      <c r="E471" s="659" t="s">
        <v>532</v>
      </c>
      <c r="F471" s="643" t="n">
        <v>30176.798701291</v>
      </c>
      <c r="G471" s="666" t="n">
        <v>773</v>
      </c>
      <c r="H471" s="644" t="s">
        <v>230</v>
      </c>
      <c r="I471" s="655" t="n">
        <v>87.6</v>
      </c>
      <c r="J471" s="660" t="n">
        <v>50</v>
      </c>
      <c r="K471" s="646" t="n">
        <v>50</v>
      </c>
      <c r="L471" s="647" t="n">
        <f aca="false">I471*J471/1000</f>
        <v>4.38</v>
      </c>
      <c r="M471" s="647" t="n">
        <f aca="false">I471*K471/1000</f>
        <v>4.38</v>
      </c>
      <c r="N471" s="647" t="n">
        <f aca="false">+I471*J471/1000</f>
        <v>4.38</v>
      </c>
      <c r="O471" s="647" t="n">
        <f aca="false">+I471*K471/1000</f>
        <v>4.38</v>
      </c>
      <c r="P471" s="647" t="n">
        <f aca="false">L471-N471</f>
        <v>0</v>
      </c>
      <c r="Q471" s="647" t="n">
        <f aca="false">M471-O471</f>
        <v>0</v>
      </c>
      <c r="R471" s="648" t="n">
        <v>141</v>
      </c>
      <c r="S471" s="649" t="s">
        <v>485</v>
      </c>
      <c r="T471" s="650" t="n">
        <f aca="false">$B$13</f>
        <v>0.35</v>
      </c>
      <c r="U471" s="651" t="n">
        <f aca="false">+N471*R471*T471</f>
        <v>216.153</v>
      </c>
      <c r="V471" s="652" t="s">
        <v>580</v>
      </c>
      <c r="W471" s="624"/>
      <c r="X471" s="624"/>
      <c r="Y471" s="624"/>
      <c r="Z471" s="624"/>
      <c r="AA471" s="624"/>
      <c r="AB471" s="624"/>
      <c r="AC471" s="624"/>
      <c r="AD471" s="624"/>
    </row>
    <row r="472" customFormat="false" ht="15.75" hidden="false" customHeight="false" outlineLevel="2" collapsed="false">
      <c r="A472" s="640" t="n">
        <v>39514</v>
      </c>
      <c r="B472" s="641" t="s">
        <v>481</v>
      </c>
      <c r="C472" s="627" t="s">
        <v>502</v>
      </c>
      <c r="D472" s="659" t="s">
        <v>483</v>
      </c>
      <c r="E472" s="659" t="s">
        <v>532</v>
      </c>
      <c r="F472" s="643" t="n">
        <v>30177.1142857065</v>
      </c>
      <c r="G472" s="666" t="n">
        <v>759</v>
      </c>
      <c r="H472" s="644" t="s">
        <v>336</v>
      </c>
      <c r="I472" s="655" t="n">
        <v>8.78</v>
      </c>
      <c r="J472" s="660" t="n">
        <v>50</v>
      </c>
      <c r="K472" s="646" t="n">
        <v>50</v>
      </c>
      <c r="L472" s="647" t="n">
        <f aca="false">I472*J472/1000</f>
        <v>0.439</v>
      </c>
      <c r="M472" s="647" t="n">
        <f aca="false">I472*K472/1000</f>
        <v>0.439</v>
      </c>
      <c r="N472" s="647" t="n">
        <f aca="false">+I472*J472/1000</f>
        <v>0.439</v>
      </c>
      <c r="O472" s="647" t="n">
        <f aca="false">+I472*K472/1000</f>
        <v>0.439</v>
      </c>
      <c r="P472" s="647" t="n">
        <f aca="false">L472-N472</f>
        <v>0</v>
      </c>
      <c r="Q472" s="647" t="n">
        <f aca="false">M472-O472</f>
        <v>0</v>
      </c>
      <c r="R472" s="648" t="n">
        <v>141</v>
      </c>
      <c r="S472" s="649" t="s">
        <v>485</v>
      </c>
      <c r="T472" s="650" t="n">
        <f aca="false">$B$13</f>
        <v>0.35</v>
      </c>
      <c r="U472" s="651" t="n">
        <f aca="false">+N472*R472*T472</f>
        <v>21.66465</v>
      </c>
      <c r="V472" s="652" t="s">
        <v>580</v>
      </c>
      <c r="W472" s="624"/>
      <c r="X472" s="624"/>
      <c r="Y472" s="624"/>
      <c r="Z472" s="624"/>
      <c r="AA472" s="624"/>
      <c r="AB472" s="624"/>
      <c r="AC472" s="624"/>
      <c r="AD472" s="624"/>
    </row>
    <row r="473" customFormat="false" ht="15.75" hidden="false" customHeight="false" outlineLevel="2" collapsed="false">
      <c r="A473" s="640" t="n">
        <v>39514</v>
      </c>
      <c r="B473" s="641" t="s">
        <v>481</v>
      </c>
      <c r="C473" s="627" t="s">
        <v>502</v>
      </c>
      <c r="D473" s="659" t="s">
        <v>483</v>
      </c>
      <c r="E473" s="659" t="s">
        <v>532</v>
      </c>
      <c r="F473" s="643" t="n">
        <v>30177.429870122</v>
      </c>
      <c r="G473" s="666" t="n">
        <v>780</v>
      </c>
      <c r="H473" s="644" t="s">
        <v>299</v>
      </c>
      <c r="I473" s="655" t="n">
        <v>72</v>
      </c>
      <c r="J473" s="653" t="n">
        <v>3.674</v>
      </c>
      <c r="K473" s="653" t="n">
        <v>4.083</v>
      </c>
      <c r="L473" s="647" t="n">
        <f aca="false">I473*J473/1000</f>
        <v>0.264528</v>
      </c>
      <c r="M473" s="647" t="n">
        <f aca="false">I473*K473/1000</f>
        <v>0.293976</v>
      </c>
      <c r="N473" s="647" t="n">
        <f aca="false">+I473*J473/1000</f>
        <v>0.264528</v>
      </c>
      <c r="O473" s="647" t="n">
        <f aca="false">+I473*K473/1000</f>
        <v>0.293976</v>
      </c>
      <c r="P473" s="647" t="n">
        <f aca="false">L473-N473</f>
        <v>0</v>
      </c>
      <c r="Q473" s="647" t="n">
        <f aca="false">M473-O473</f>
        <v>0</v>
      </c>
      <c r="R473" s="648" t="n">
        <v>141</v>
      </c>
      <c r="S473" s="649" t="s">
        <v>485</v>
      </c>
      <c r="T473" s="650" t="n">
        <f aca="false">$B$13</f>
        <v>0.35</v>
      </c>
      <c r="U473" s="651" t="n">
        <f aca="false">+N473*R473*T473</f>
        <v>13.0544568</v>
      </c>
      <c r="V473" s="652" t="s">
        <v>580</v>
      </c>
      <c r="W473" s="624"/>
      <c r="X473" s="624"/>
      <c r="Y473" s="624"/>
      <c r="Z473" s="624"/>
      <c r="AA473" s="624"/>
      <c r="AB473" s="624"/>
      <c r="AC473" s="624"/>
      <c r="AD473" s="624"/>
    </row>
    <row r="474" customFormat="false" ht="15.75" hidden="false" customHeight="false" outlineLevel="2" collapsed="false">
      <c r="A474" s="640" t="n">
        <v>39517</v>
      </c>
      <c r="B474" s="641" t="s">
        <v>481</v>
      </c>
      <c r="C474" s="627" t="s">
        <v>503</v>
      </c>
      <c r="D474" s="659" t="s">
        <v>483</v>
      </c>
      <c r="E474" s="659" t="s">
        <v>540</v>
      </c>
      <c r="F474" s="643" t="n">
        <v>30177.7454545375</v>
      </c>
      <c r="G474" s="666" t="n">
        <v>773</v>
      </c>
      <c r="H474" s="644" t="s">
        <v>230</v>
      </c>
      <c r="I474" s="655" t="n">
        <v>525.8</v>
      </c>
      <c r="J474" s="660" t="n">
        <v>50</v>
      </c>
      <c r="K474" s="646" t="n">
        <v>50</v>
      </c>
      <c r="L474" s="647" t="n">
        <f aca="false">I474*J474/1000</f>
        <v>26.29</v>
      </c>
      <c r="M474" s="647" t="n">
        <f aca="false">I474*K474/1000</f>
        <v>26.29</v>
      </c>
      <c r="N474" s="647" t="n">
        <f aca="false">+I474*J474/1000</f>
        <v>26.29</v>
      </c>
      <c r="O474" s="647" t="n">
        <f aca="false">+I474*K474/1000</f>
        <v>26.29</v>
      </c>
      <c r="P474" s="647" t="n">
        <f aca="false">L474-N474</f>
        <v>0</v>
      </c>
      <c r="Q474" s="647" t="n">
        <f aca="false">M474-O474</f>
        <v>0</v>
      </c>
      <c r="R474" s="648" t="n">
        <v>60</v>
      </c>
      <c r="S474" s="649" t="s">
        <v>485</v>
      </c>
      <c r="T474" s="650" t="n">
        <f aca="false">$B$13</f>
        <v>0.35</v>
      </c>
      <c r="U474" s="651" t="n">
        <f aca="false">+N474*R474*T474</f>
        <v>552.09</v>
      </c>
      <c r="V474" s="652" t="s">
        <v>580</v>
      </c>
      <c r="W474" s="624"/>
      <c r="X474" s="624"/>
      <c r="Y474" s="624"/>
      <c r="Z474" s="624"/>
      <c r="AA474" s="624"/>
      <c r="AB474" s="624"/>
      <c r="AC474" s="624"/>
      <c r="AD474" s="624"/>
    </row>
    <row r="475" customFormat="false" ht="15.75" hidden="false" customHeight="false" outlineLevel="2" collapsed="false">
      <c r="A475" s="640" t="n">
        <v>39517</v>
      </c>
      <c r="B475" s="641" t="s">
        <v>481</v>
      </c>
      <c r="C475" s="627" t="s">
        <v>503</v>
      </c>
      <c r="D475" s="659" t="s">
        <v>483</v>
      </c>
      <c r="E475" s="659" t="s">
        <v>540</v>
      </c>
      <c r="F475" s="643" t="n">
        <v>30178.061038953</v>
      </c>
      <c r="G475" s="666" t="n">
        <v>759</v>
      </c>
      <c r="H475" s="644" t="s">
        <v>336</v>
      </c>
      <c r="I475" s="655" t="n">
        <v>52.58</v>
      </c>
      <c r="J475" s="660" t="n">
        <v>50</v>
      </c>
      <c r="K475" s="646" t="n">
        <v>50</v>
      </c>
      <c r="L475" s="647" t="n">
        <f aca="false">I475*J475/1000</f>
        <v>2.629</v>
      </c>
      <c r="M475" s="647" t="n">
        <f aca="false">I475*K475/1000</f>
        <v>2.629</v>
      </c>
      <c r="N475" s="647" t="n">
        <f aca="false">+I475*J475/1000</f>
        <v>2.629</v>
      </c>
      <c r="O475" s="647" t="n">
        <f aca="false">+I475*K475/1000</f>
        <v>2.629</v>
      </c>
      <c r="P475" s="647" t="n">
        <f aca="false">L475-N475</f>
        <v>0</v>
      </c>
      <c r="Q475" s="647" t="n">
        <f aca="false">M475-O475</f>
        <v>0</v>
      </c>
      <c r="R475" s="648" t="n">
        <v>60</v>
      </c>
      <c r="S475" s="649" t="s">
        <v>485</v>
      </c>
      <c r="T475" s="650" t="n">
        <f aca="false">$B$13</f>
        <v>0.35</v>
      </c>
      <c r="U475" s="651" t="n">
        <f aca="false">+N475*R475*T475</f>
        <v>55.209</v>
      </c>
      <c r="V475" s="652" t="s">
        <v>580</v>
      </c>
      <c r="W475" s="624"/>
      <c r="X475" s="624"/>
      <c r="Y475" s="624"/>
      <c r="Z475" s="624"/>
      <c r="AA475" s="624"/>
      <c r="AB475" s="624"/>
      <c r="AC475" s="624"/>
      <c r="AD475" s="624"/>
    </row>
    <row r="476" customFormat="false" ht="15.75" hidden="false" customHeight="false" outlineLevel="2" collapsed="false">
      <c r="A476" s="640" t="n">
        <v>39517</v>
      </c>
      <c r="B476" s="641" t="s">
        <v>481</v>
      </c>
      <c r="C476" s="627" t="s">
        <v>503</v>
      </c>
      <c r="D476" s="659" t="s">
        <v>483</v>
      </c>
      <c r="E476" s="659" t="s">
        <v>540</v>
      </c>
      <c r="F476" s="643" t="n">
        <v>30178.3766233685</v>
      </c>
      <c r="G476" s="666" t="n">
        <v>780</v>
      </c>
      <c r="H476" s="644" t="s">
        <v>299</v>
      </c>
      <c r="I476" s="655" t="n">
        <v>429</v>
      </c>
      <c r="J476" s="653" t="n">
        <v>3.674</v>
      </c>
      <c r="K476" s="653" t="n">
        <v>4.083</v>
      </c>
      <c r="L476" s="647" t="n">
        <f aca="false">I476*J476/1000</f>
        <v>1.576146</v>
      </c>
      <c r="M476" s="647" t="n">
        <f aca="false">I476*K476/1000</f>
        <v>1.751607</v>
      </c>
      <c r="N476" s="647" t="n">
        <f aca="false">+I476*J476/1000</f>
        <v>1.576146</v>
      </c>
      <c r="O476" s="647" t="n">
        <f aca="false">+I476*K476/1000</f>
        <v>1.751607</v>
      </c>
      <c r="P476" s="647" t="n">
        <f aca="false">L476-N476</f>
        <v>0</v>
      </c>
      <c r="Q476" s="647" t="n">
        <f aca="false">M476-O476</f>
        <v>0</v>
      </c>
      <c r="R476" s="648" t="n">
        <v>60</v>
      </c>
      <c r="S476" s="649" t="s">
        <v>485</v>
      </c>
      <c r="T476" s="650" t="n">
        <f aca="false">$B$13</f>
        <v>0.35</v>
      </c>
      <c r="U476" s="651" t="n">
        <f aca="false">+N476*R476*T476</f>
        <v>33.099066</v>
      </c>
      <c r="V476" s="652" t="s">
        <v>580</v>
      </c>
      <c r="W476" s="624"/>
      <c r="X476" s="624"/>
      <c r="Y476" s="624"/>
      <c r="Z476" s="624"/>
      <c r="AA476" s="624"/>
      <c r="AB476" s="624"/>
      <c r="AC476" s="624"/>
      <c r="AD476" s="624"/>
    </row>
    <row r="477" customFormat="false" ht="15.75" hidden="false" customHeight="false" outlineLevel="2" collapsed="false">
      <c r="A477" s="640" t="n">
        <v>39517</v>
      </c>
      <c r="B477" s="641" t="s">
        <v>481</v>
      </c>
      <c r="C477" s="627" t="s">
        <v>502</v>
      </c>
      <c r="D477" s="659" t="s">
        <v>483</v>
      </c>
      <c r="E477" s="659" t="s">
        <v>538</v>
      </c>
      <c r="F477" s="643" t="n">
        <v>30196.6805194675</v>
      </c>
      <c r="G477" s="666" t="s">
        <v>357</v>
      </c>
      <c r="H477" s="644" t="s">
        <v>586</v>
      </c>
      <c r="I477" s="655" t="n">
        <v>401</v>
      </c>
      <c r="J477" s="660" t="n">
        <v>50</v>
      </c>
      <c r="K477" s="646" t="n">
        <v>50</v>
      </c>
      <c r="L477" s="647" t="n">
        <f aca="false">I477*J477/1000</f>
        <v>20.05</v>
      </c>
      <c r="M477" s="647" t="n">
        <f aca="false">I477*K477/1000</f>
        <v>20.05</v>
      </c>
      <c r="N477" s="647" t="n">
        <f aca="false">+I477*J477/1000</f>
        <v>20.05</v>
      </c>
      <c r="O477" s="647" t="n">
        <f aca="false">+I477*K477/1000</f>
        <v>20.05</v>
      </c>
      <c r="P477" s="647" t="n">
        <f aca="false">L477-N477</f>
        <v>0</v>
      </c>
      <c r="Q477" s="647" t="n">
        <f aca="false">M477-O477</f>
        <v>0</v>
      </c>
      <c r="R477" s="648" t="n">
        <v>71</v>
      </c>
      <c r="S477" s="649" t="s">
        <v>485</v>
      </c>
      <c r="T477" s="650" t="n">
        <f aca="false">$B$13</f>
        <v>0.35</v>
      </c>
      <c r="U477" s="651" t="n">
        <f aca="false">+N477*R477*T477</f>
        <v>498.2425</v>
      </c>
      <c r="V477" s="652" t="s">
        <v>580</v>
      </c>
      <c r="W477" s="624"/>
      <c r="X477" s="624"/>
      <c r="Y477" s="624"/>
      <c r="Z477" s="624"/>
      <c r="AA477" s="624"/>
      <c r="AB477" s="624"/>
      <c r="AC477" s="624"/>
      <c r="AD477" s="624"/>
    </row>
    <row r="478" customFormat="false" ht="15.75" hidden="false" customHeight="false" outlineLevel="2" collapsed="false">
      <c r="A478" s="640" t="n">
        <v>39517</v>
      </c>
      <c r="B478" s="641" t="s">
        <v>481</v>
      </c>
      <c r="C478" s="627" t="s">
        <v>502</v>
      </c>
      <c r="D478" s="659" t="s">
        <v>483</v>
      </c>
      <c r="E478" s="659" t="s">
        <v>538</v>
      </c>
      <c r="F478" s="643" t="n">
        <v>30196.996103883</v>
      </c>
      <c r="G478" s="666" t="n">
        <v>765</v>
      </c>
      <c r="H478" s="644" t="s">
        <v>230</v>
      </c>
      <c r="I478" s="655" t="n">
        <v>82.8</v>
      </c>
      <c r="J478" s="660" t="n">
        <v>50</v>
      </c>
      <c r="K478" s="646" t="n">
        <v>50</v>
      </c>
      <c r="L478" s="647" t="n">
        <f aca="false">I478*J478/1000</f>
        <v>4.14</v>
      </c>
      <c r="M478" s="647" t="n">
        <f aca="false">I478*K478/1000</f>
        <v>4.14</v>
      </c>
      <c r="N478" s="647" t="n">
        <f aca="false">+I478*J478/1000</f>
        <v>4.14</v>
      </c>
      <c r="O478" s="647" t="n">
        <f aca="false">+I478*K478/1000</f>
        <v>4.14</v>
      </c>
      <c r="P478" s="647" t="n">
        <f aca="false">L478-N478</f>
        <v>0</v>
      </c>
      <c r="Q478" s="647" t="n">
        <f aca="false">M478-O478</f>
        <v>0</v>
      </c>
      <c r="R478" s="648" t="n">
        <v>71</v>
      </c>
      <c r="S478" s="649" t="s">
        <v>485</v>
      </c>
      <c r="T478" s="650" t="n">
        <f aca="false">$B$13</f>
        <v>0.35</v>
      </c>
      <c r="U478" s="651" t="n">
        <f aca="false">+N478*R478*T478</f>
        <v>102.879</v>
      </c>
      <c r="V478" s="652" t="s">
        <v>580</v>
      </c>
      <c r="W478" s="624"/>
      <c r="X478" s="624"/>
      <c r="Y478" s="624"/>
      <c r="Z478" s="624"/>
      <c r="AA478" s="624"/>
      <c r="AB478" s="624"/>
      <c r="AC478" s="624"/>
      <c r="AD478" s="624"/>
    </row>
    <row r="479" customFormat="false" ht="15.75" hidden="false" customHeight="false" outlineLevel="2" collapsed="false">
      <c r="A479" s="640" t="n">
        <v>39517</v>
      </c>
      <c r="B479" s="641" t="s">
        <v>481</v>
      </c>
      <c r="C479" s="627" t="s">
        <v>502</v>
      </c>
      <c r="D479" s="659" t="s">
        <v>483</v>
      </c>
      <c r="E479" s="659" t="s">
        <v>538</v>
      </c>
      <c r="F479" s="643" t="n">
        <v>30196.996103883</v>
      </c>
      <c r="G479" s="666" t="n">
        <v>759</v>
      </c>
      <c r="H479" s="644" t="s">
        <v>336</v>
      </c>
      <c r="I479" s="692" t="n">
        <v>48.38</v>
      </c>
      <c r="J479" s="693" t="n">
        <v>50</v>
      </c>
      <c r="K479" s="694" t="n">
        <v>50</v>
      </c>
      <c r="L479" s="647" t="n">
        <f aca="false">I479*J479/1000</f>
        <v>2.419</v>
      </c>
      <c r="M479" s="647" t="n">
        <f aca="false">I479*K479/1000</f>
        <v>2.419</v>
      </c>
      <c r="N479" s="647" t="n">
        <f aca="false">+I479*J479/1000</f>
        <v>2.419</v>
      </c>
      <c r="O479" s="647" t="n">
        <f aca="false">+I479*K479/1000</f>
        <v>2.419</v>
      </c>
      <c r="P479" s="647" t="n">
        <f aca="false">L479-N479</f>
        <v>0</v>
      </c>
      <c r="Q479" s="647" t="n">
        <f aca="false">M479-O479</f>
        <v>0</v>
      </c>
      <c r="R479" s="648" t="n">
        <v>71</v>
      </c>
      <c r="S479" s="649" t="s">
        <v>485</v>
      </c>
      <c r="T479" s="650" t="n">
        <f aca="false">$B$13</f>
        <v>0.35</v>
      </c>
      <c r="U479" s="651" t="n">
        <f aca="false">+N479*R479*T479</f>
        <v>60.11215</v>
      </c>
      <c r="V479" s="652" t="s">
        <v>580</v>
      </c>
      <c r="W479" s="624"/>
      <c r="X479" s="624"/>
      <c r="Y479" s="624"/>
      <c r="Z479" s="624"/>
      <c r="AA479" s="624"/>
      <c r="AB479" s="624"/>
      <c r="AC479" s="624"/>
      <c r="AD479" s="624"/>
    </row>
    <row r="480" customFormat="false" ht="15.75" hidden="false" customHeight="false" outlineLevel="2" collapsed="false">
      <c r="A480" s="640" t="n">
        <v>39517</v>
      </c>
      <c r="B480" s="641" t="s">
        <v>481</v>
      </c>
      <c r="C480" s="627" t="s">
        <v>502</v>
      </c>
      <c r="D480" s="659" t="s">
        <v>483</v>
      </c>
      <c r="E480" s="659" t="s">
        <v>538</v>
      </c>
      <c r="F480" s="643" t="n">
        <v>30197.3116882985</v>
      </c>
      <c r="G480" s="666" t="n">
        <v>780</v>
      </c>
      <c r="H480" s="644" t="s">
        <v>299</v>
      </c>
      <c r="I480" s="692" t="n">
        <v>395</v>
      </c>
      <c r="J480" s="695" t="n">
        <v>3.674</v>
      </c>
      <c r="K480" s="695" t="n">
        <v>4.083</v>
      </c>
      <c r="L480" s="647" t="n">
        <f aca="false">I480*J480/1000</f>
        <v>1.45123</v>
      </c>
      <c r="M480" s="647" t="n">
        <f aca="false">I480*K480/1000</f>
        <v>1.612785</v>
      </c>
      <c r="N480" s="647" t="n">
        <f aca="false">+I480*J480/1000</f>
        <v>1.45123</v>
      </c>
      <c r="O480" s="647" t="n">
        <f aca="false">+I480*K480/1000</f>
        <v>1.612785</v>
      </c>
      <c r="P480" s="647" t="n">
        <f aca="false">L480-N480</f>
        <v>0</v>
      </c>
      <c r="Q480" s="647" t="n">
        <f aca="false">M480-O480</f>
        <v>0</v>
      </c>
      <c r="R480" s="648" t="n">
        <v>71</v>
      </c>
      <c r="S480" s="649" t="s">
        <v>485</v>
      </c>
      <c r="T480" s="650" t="n">
        <f aca="false">$B$13</f>
        <v>0.35</v>
      </c>
      <c r="U480" s="651" t="n">
        <f aca="false">+N480*R480*T480</f>
        <v>36.0630655</v>
      </c>
      <c r="V480" s="652" t="s">
        <v>580</v>
      </c>
      <c r="W480" s="624"/>
      <c r="X480" s="624"/>
      <c r="Y480" s="624"/>
      <c r="Z480" s="624"/>
      <c r="AA480" s="624"/>
      <c r="AB480" s="624"/>
      <c r="AC480" s="624"/>
      <c r="AD480" s="624"/>
    </row>
    <row r="481" s="703" customFormat="true" ht="15.75" hidden="false" customHeight="false" outlineLevel="1" collapsed="false">
      <c r="A481" s="696"/>
      <c r="B481" s="697"/>
      <c r="C481" s="671"/>
      <c r="D481" s="671"/>
      <c r="E481" s="698"/>
      <c r="F481" s="680"/>
      <c r="G481" s="699"/>
      <c r="H481" s="700"/>
      <c r="I481" s="700"/>
      <c r="J481" s="701"/>
      <c r="K481" s="701"/>
      <c r="L481" s="679" t="n">
        <f aca="false">SUM(L430:L480)</f>
        <v>495.287582</v>
      </c>
      <c r="M481" s="679" t="n">
        <f aca="false">SUM(M430:M480)</f>
        <v>496.695769</v>
      </c>
      <c r="N481" s="679" t="n">
        <f aca="false">SUM(N430:N480)</f>
        <v>495.237582</v>
      </c>
      <c r="O481" s="679" t="n">
        <f aca="false">SUM(O430:O480)</f>
        <v>496.645769</v>
      </c>
      <c r="P481" s="679" t="n">
        <f aca="false">SUM(P430:P480)</f>
        <v>0.0499999999999998</v>
      </c>
      <c r="Q481" s="679" t="n">
        <f aca="false">SUM(Q430:Q480)</f>
        <v>0.0499999999999998</v>
      </c>
      <c r="R481" s="680"/>
      <c r="S481" s="681"/>
      <c r="T481" s="682"/>
      <c r="U481" s="683" t="n">
        <f aca="false">SUM(U430:U480)</f>
        <v>16182.0518146</v>
      </c>
      <c r="V481" s="691" t="s">
        <v>587</v>
      </c>
      <c r="W481" s="702"/>
      <c r="X481" s="702"/>
      <c r="Y481" s="702"/>
      <c r="Z481" s="702"/>
      <c r="AA481" s="702"/>
      <c r="AB481" s="702"/>
      <c r="AC481" s="702"/>
      <c r="AD481" s="702"/>
    </row>
    <row r="482" customFormat="false" ht="16.5" hidden="false" customHeight="false" outlineLevel="0" collapsed="false">
      <c r="A482" s="704"/>
      <c r="B482" s="705"/>
      <c r="C482" s="627"/>
      <c r="D482" s="627"/>
      <c r="E482" s="706"/>
      <c r="F482" s="648"/>
      <c r="G482" s="707"/>
      <c r="H482" s="708"/>
      <c r="I482" s="708"/>
      <c r="J482" s="709"/>
      <c r="K482" s="709"/>
      <c r="L482" s="647"/>
      <c r="M482" s="647"/>
      <c r="N482" s="647"/>
      <c r="O482" s="647"/>
      <c r="P482" s="647"/>
      <c r="Q482" s="647"/>
      <c r="R482" s="648"/>
      <c r="S482" s="649"/>
      <c r="T482" s="650"/>
      <c r="U482" s="710"/>
      <c r="V482" s="711"/>
      <c r="W482" s="624"/>
      <c r="X482" s="624"/>
      <c r="Y482" s="624"/>
      <c r="Z482" s="624"/>
      <c r="AA482" s="624"/>
      <c r="AB482" s="624"/>
      <c r="AC482" s="624"/>
      <c r="AD482" s="624"/>
    </row>
    <row r="483" customFormat="false" ht="16.5" hidden="false" customHeight="false" outlineLevel="0" collapsed="false">
      <c r="A483" s="712" t="s">
        <v>588</v>
      </c>
      <c r="B483" s="713"/>
      <c r="C483" s="713"/>
      <c r="D483" s="713"/>
      <c r="E483" s="714"/>
      <c r="F483" s="713"/>
      <c r="G483" s="715"/>
      <c r="H483" s="713"/>
      <c r="I483" s="713"/>
      <c r="J483" s="716"/>
      <c r="K483" s="717"/>
      <c r="L483" s="718" t="n">
        <f aca="false">+L481+L429+L260</f>
        <v>697.738172</v>
      </c>
      <c r="M483" s="718" t="n">
        <f aca="false">+M481+M429+M260</f>
        <v>700.204774</v>
      </c>
      <c r="N483" s="718" t="n">
        <f aca="false">+N481+N429+N260</f>
        <v>697.63205479</v>
      </c>
      <c r="O483" s="718" t="n">
        <f aca="false">+O481+O429+O260</f>
        <v>700.097975805</v>
      </c>
      <c r="P483" s="718" t="n">
        <f aca="false">+P481+P429+P260</f>
        <v>0.10611721</v>
      </c>
      <c r="Q483" s="718" t="n">
        <f aca="false">+Q481+Q429+Q260</f>
        <v>0.106798195</v>
      </c>
      <c r="R483" s="719"/>
      <c r="S483" s="719"/>
      <c r="T483" s="719"/>
      <c r="U483" s="720" t="n">
        <f aca="false">+U481+U429+U260</f>
        <v>24199.166246115</v>
      </c>
      <c r="V483" s="721" t="s">
        <v>52</v>
      </c>
      <c r="W483" s="722"/>
      <c r="X483" s="606"/>
      <c r="Y483" s="606"/>
      <c r="Z483" s="606"/>
      <c r="AA483" s="606"/>
      <c r="AB483" s="606"/>
      <c r="AC483" s="606"/>
      <c r="AD483" s="606"/>
    </row>
    <row r="484" customFormat="false" ht="15.75" hidden="false" customHeight="false" outlineLevel="0" collapsed="false">
      <c r="A484" s="723"/>
      <c r="B484" s="724"/>
      <c r="C484" s="724"/>
      <c r="D484" s="724"/>
      <c r="E484" s="725"/>
      <c r="F484" s="724"/>
      <c r="G484" s="726"/>
      <c r="H484" s="724"/>
      <c r="I484" s="724"/>
      <c r="J484" s="727"/>
      <c r="K484" s="727"/>
      <c r="L484" s="724"/>
      <c r="M484" s="724"/>
      <c r="N484" s="724"/>
      <c r="O484" s="724"/>
      <c r="P484" s="724"/>
      <c r="Q484" s="724"/>
      <c r="R484" s="724"/>
      <c r="S484" s="724"/>
      <c r="T484" s="724"/>
      <c r="U484" s="728"/>
      <c r="V484" s="624"/>
      <c r="W484" s="624"/>
      <c r="X484" s="624"/>
      <c r="Y484" s="624"/>
      <c r="Z484" s="624"/>
      <c r="AA484" s="624"/>
      <c r="AB484" s="624"/>
      <c r="AC484" s="624"/>
      <c r="AD484" s="624"/>
    </row>
    <row r="485" customFormat="false" ht="12.75" hidden="false" customHeight="false" outlineLevel="0" collapsed="false">
      <c r="A485" s="317"/>
      <c r="B485" s="317"/>
      <c r="C485" s="317"/>
      <c r="D485" s="317"/>
      <c r="E485" s="594"/>
      <c r="F485" s="317"/>
      <c r="G485" s="595"/>
      <c r="H485" s="317"/>
      <c r="I485" s="317"/>
      <c r="J485" s="596"/>
      <c r="K485" s="596"/>
      <c r="L485" s="317"/>
      <c r="M485" s="317"/>
      <c r="N485" s="317"/>
      <c r="O485" s="317"/>
      <c r="P485" s="317"/>
      <c r="Q485" s="317"/>
      <c r="R485" s="317"/>
      <c r="S485" s="317"/>
      <c r="T485" s="317"/>
      <c r="U485" s="317"/>
      <c r="V485" s="317"/>
      <c r="W485" s="317"/>
      <c r="X485" s="317"/>
      <c r="Y485" s="317"/>
      <c r="Z485" s="317"/>
      <c r="AA485" s="317"/>
      <c r="AB485" s="317"/>
      <c r="AC485" s="317"/>
      <c r="AD485" s="317"/>
    </row>
    <row r="486" customFormat="false" ht="12.75" hidden="false" customHeight="false" outlineLevel="0" collapsed="false">
      <c r="A486" s="317"/>
      <c r="B486" s="317"/>
      <c r="C486" s="317"/>
      <c r="D486" s="317"/>
      <c r="E486" s="594"/>
      <c r="F486" s="317"/>
      <c r="G486" s="595"/>
      <c r="H486" s="317"/>
      <c r="I486" s="317"/>
      <c r="J486" s="596"/>
      <c r="K486" s="596"/>
      <c r="L486" s="317"/>
      <c r="M486" s="317"/>
      <c r="N486" s="317"/>
      <c r="O486" s="317"/>
      <c r="P486" s="317"/>
      <c r="Q486" s="317"/>
      <c r="R486" s="317"/>
      <c r="S486" s="317"/>
      <c r="T486" s="317"/>
      <c r="U486" s="317"/>
      <c r="V486" s="317"/>
      <c r="W486" s="317"/>
      <c r="X486" s="317"/>
      <c r="Y486" s="317"/>
      <c r="Z486" s="317"/>
      <c r="AA486" s="317"/>
      <c r="AB486" s="317"/>
      <c r="AC486" s="317"/>
      <c r="AD486" s="317"/>
    </row>
    <row r="487" customFormat="false" ht="12.75" hidden="false" customHeight="false" outlineLevel="0" collapsed="false">
      <c r="A487" s="317"/>
      <c r="B487" s="317"/>
      <c r="C487" s="317"/>
      <c r="D487" s="317"/>
      <c r="E487" s="594"/>
      <c r="F487" s="317"/>
      <c r="G487" s="595"/>
      <c r="H487" s="317"/>
      <c r="I487" s="317"/>
      <c r="J487" s="596"/>
      <c r="K487" s="596"/>
      <c r="L487" s="317"/>
      <c r="M487" s="317"/>
      <c r="N487" s="317"/>
      <c r="O487" s="317"/>
      <c r="P487" s="317"/>
      <c r="Q487" s="317"/>
      <c r="R487" s="317"/>
      <c r="S487" s="317"/>
      <c r="T487" s="317"/>
      <c r="U487" s="317"/>
      <c r="V487" s="317"/>
      <c r="W487" s="317"/>
      <c r="X487" s="317"/>
      <c r="Y487" s="317"/>
      <c r="Z487" s="317"/>
      <c r="AA487" s="317"/>
      <c r="AB487" s="317"/>
      <c r="AC487" s="317"/>
      <c r="AD487" s="317"/>
    </row>
    <row r="488" customFormat="false" ht="12.75" hidden="false" customHeight="false" outlineLevel="0" collapsed="false">
      <c r="A488" s="317"/>
      <c r="B488" s="317"/>
      <c r="C488" s="317"/>
      <c r="D488" s="317"/>
      <c r="E488" s="594"/>
      <c r="F488" s="317"/>
      <c r="G488" s="595"/>
      <c r="H488" s="317"/>
      <c r="I488" s="317"/>
      <c r="J488" s="596"/>
      <c r="K488" s="596"/>
      <c r="L488" s="317"/>
      <c r="M488" s="317"/>
      <c r="N488" s="317"/>
      <c r="O488" s="317"/>
      <c r="P488" s="317"/>
      <c r="Q488" s="317"/>
      <c r="R488" s="317"/>
      <c r="S488" s="317"/>
      <c r="T488" s="317"/>
      <c r="U488" s="317"/>
      <c r="V488" s="317"/>
      <c r="W488" s="317"/>
      <c r="X488" s="317"/>
      <c r="Y488" s="317"/>
      <c r="Z488" s="317"/>
      <c r="AA488" s="317"/>
      <c r="AB488" s="317"/>
      <c r="AC488" s="317"/>
      <c r="AD488" s="317"/>
    </row>
    <row r="489" customFormat="false" ht="12.75" hidden="false" customHeight="false" outlineLevel="0" collapsed="false">
      <c r="A489" s="70"/>
      <c r="B489" s="70"/>
      <c r="C489" s="70"/>
      <c r="D489" s="70"/>
      <c r="E489" s="729"/>
      <c r="F489" s="70"/>
      <c r="G489" s="730"/>
      <c r="H489" s="70"/>
      <c r="I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</row>
  </sheetData>
  <autoFilter ref="A14:V48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85"/>
    <col collapsed="false" customWidth="true" hidden="false" outlineLevel="0" max="9" min="9" style="0" width="40.13"/>
  </cols>
  <sheetData>
    <row r="1" customFormat="false" ht="23.25" hidden="false" customHeight="false" outlineLevel="0" collapsed="false">
      <c r="A1" s="53" t="s">
        <v>29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false" outlineLevel="0" collapsed="false">
      <c r="A2" s="54" t="s">
        <v>30</v>
      </c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false" outlineLevel="0" collapsed="false">
      <c r="A3" s="54" t="s">
        <v>31</v>
      </c>
      <c r="B3" s="54"/>
      <c r="C3" s="54"/>
      <c r="D3" s="54"/>
      <c r="E3" s="54"/>
      <c r="F3" s="54"/>
      <c r="G3" s="54"/>
      <c r="H3" s="54"/>
      <c r="I3" s="54"/>
    </row>
    <row r="5" customFormat="false" ht="18.75" hidden="false" customHeight="true" outlineLevel="0" collapsed="false">
      <c r="A5" s="0" t="s">
        <v>32</v>
      </c>
      <c r="B5" s="0" t="s">
        <v>33</v>
      </c>
      <c r="G5" s="0" t="s">
        <v>34</v>
      </c>
    </row>
    <row r="6" customFormat="false" ht="18.75" hidden="false" customHeight="true" outlineLevel="0" collapsed="false">
      <c r="A6" s="0" t="s">
        <v>35</v>
      </c>
      <c r="B6" s="0" t="s">
        <v>12</v>
      </c>
      <c r="G6" s="0" t="s">
        <v>36</v>
      </c>
    </row>
    <row r="7" customFormat="false" ht="18.75" hidden="false" customHeight="true" outlineLevel="0" collapsed="false">
      <c r="A7" s="0" t="s">
        <v>37</v>
      </c>
      <c r="B7" s="0" t="s">
        <v>38</v>
      </c>
      <c r="G7" s="0" t="s">
        <v>39</v>
      </c>
    </row>
    <row r="8" customFormat="false" ht="18.75" hidden="false" customHeight="true" outlineLevel="0" collapsed="false">
      <c r="A8" s="0" t="s">
        <v>40</v>
      </c>
      <c r="G8" s="0" t="s">
        <v>41</v>
      </c>
      <c r="I8" s="0" t="s">
        <v>42</v>
      </c>
    </row>
    <row r="9" customFormat="false" ht="18.75" hidden="false" customHeight="true" outlineLevel="0" collapsed="false">
      <c r="A9" s="0" t="s">
        <v>43</v>
      </c>
      <c r="B9" s="0" t="s">
        <v>38</v>
      </c>
      <c r="G9" s="0" t="s">
        <v>44</v>
      </c>
    </row>
    <row r="11" s="59" customFormat="true" ht="12.75" hidden="false" customHeight="false" outlineLevel="0" collapsed="false">
      <c r="A11" s="55"/>
      <c r="B11" s="56"/>
      <c r="C11" s="57"/>
      <c r="D11" s="57" t="s">
        <v>45</v>
      </c>
      <c r="E11" s="57"/>
      <c r="F11" s="57"/>
      <c r="G11" s="58"/>
      <c r="H11" s="55" t="s">
        <v>46</v>
      </c>
      <c r="I11" s="55" t="s">
        <v>47</v>
      </c>
    </row>
    <row r="12" customFormat="false" ht="12.75" hidden="false" customHeight="false" outlineLevel="0" collapsed="false">
      <c r="A12" s="60"/>
      <c r="B12" s="61"/>
      <c r="C12" s="61"/>
      <c r="D12" s="61"/>
      <c r="E12" s="61"/>
      <c r="F12" s="61"/>
      <c r="G12" s="61"/>
      <c r="H12" s="61"/>
      <c r="I12" s="61"/>
    </row>
    <row r="13" customFormat="false" ht="12.75" hidden="false" customHeight="false" outlineLevel="0" collapsed="false">
      <c r="A13" s="62"/>
      <c r="B13" s="61"/>
      <c r="C13" s="61"/>
      <c r="D13" s="61"/>
      <c r="E13" s="61"/>
      <c r="F13" s="61"/>
      <c r="G13" s="61"/>
      <c r="H13" s="61"/>
      <c r="I13" s="61"/>
    </row>
    <row r="14" customFormat="false" ht="12.75" hidden="false" customHeight="false" outlineLevel="0" collapsed="false">
      <c r="A14" s="62"/>
      <c r="B14" s="61"/>
      <c r="C14" s="61"/>
      <c r="D14" s="61"/>
      <c r="E14" s="61"/>
      <c r="F14" s="61"/>
      <c r="G14" s="61"/>
      <c r="H14" s="61"/>
      <c r="I14" s="61"/>
    </row>
    <row r="15" customFormat="false" ht="12.75" hidden="false" customHeight="false" outlineLevel="0" collapsed="false">
      <c r="A15" s="62"/>
      <c r="B15" s="61"/>
      <c r="C15" s="61"/>
      <c r="D15" s="61"/>
      <c r="E15" s="61"/>
      <c r="F15" s="61"/>
      <c r="G15" s="61"/>
      <c r="H15" s="61"/>
      <c r="I15" s="61"/>
    </row>
    <row r="16" customFormat="false" ht="12.75" hidden="false" customHeight="false" outlineLevel="0" collapsed="false">
      <c r="A16" s="62"/>
      <c r="B16" s="61"/>
      <c r="C16" s="61"/>
      <c r="D16" s="61"/>
      <c r="E16" s="61"/>
      <c r="F16" s="61"/>
      <c r="G16" s="61"/>
      <c r="H16" s="61"/>
      <c r="I16" s="61"/>
    </row>
    <row r="17" customFormat="false" ht="12.75" hidden="false" customHeight="false" outlineLevel="0" collapsed="false">
      <c r="A17" s="62"/>
      <c r="B17" s="61"/>
      <c r="C17" s="61"/>
      <c r="D17" s="61"/>
      <c r="E17" s="61"/>
      <c r="F17" s="61"/>
      <c r="G17" s="61"/>
      <c r="H17" s="61"/>
      <c r="I17" s="61"/>
    </row>
    <row r="18" customFormat="false" ht="12.75" hidden="false" customHeight="false" outlineLevel="0" collapsed="false">
      <c r="A18" s="62"/>
      <c r="B18" s="61"/>
      <c r="C18" s="61"/>
      <c r="D18" s="61"/>
      <c r="E18" s="61"/>
      <c r="F18" s="61"/>
      <c r="G18" s="61"/>
      <c r="H18" s="61"/>
      <c r="I18" s="61"/>
    </row>
    <row r="19" customFormat="false" ht="12.75" hidden="false" customHeight="false" outlineLevel="0" collapsed="false">
      <c r="A19" s="62"/>
      <c r="B19" s="61"/>
      <c r="C19" s="61"/>
      <c r="D19" s="61"/>
      <c r="E19" s="61"/>
      <c r="F19" s="61"/>
      <c r="G19" s="61"/>
      <c r="H19" s="61"/>
      <c r="I19" s="61"/>
    </row>
    <row r="20" customFormat="false" ht="12.75" hidden="false" customHeight="false" outlineLevel="0" collapsed="false">
      <c r="A20" s="62"/>
      <c r="B20" s="61"/>
      <c r="C20" s="61"/>
      <c r="D20" s="61"/>
      <c r="E20" s="61"/>
      <c r="F20" s="61"/>
      <c r="G20" s="61"/>
      <c r="H20" s="61"/>
      <c r="I20" s="61"/>
    </row>
    <row r="21" customFormat="false" ht="12.75" hidden="false" customHeight="false" outlineLevel="0" collapsed="false">
      <c r="A21" s="62"/>
      <c r="B21" s="61"/>
      <c r="C21" s="61"/>
      <c r="D21" s="61"/>
      <c r="E21" s="61"/>
      <c r="F21" s="61"/>
      <c r="G21" s="61"/>
      <c r="H21" s="61"/>
      <c r="I21" s="61"/>
    </row>
    <row r="22" customFormat="false" ht="12.75" hidden="false" customHeight="false" outlineLevel="0" collapsed="false">
      <c r="A22" s="62"/>
      <c r="B22" s="61"/>
      <c r="C22" s="61"/>
      <c r="D22" s="61"/>
      <c r="E22" s="61"/>
      <c r="F22" s="61"/>
      <c r="G22" s="61"/>
      <c r="H22" s="61"/>
      <c r="I22" s="61"/>
    </row>
    <row r="23" customFormat="false" ht="12.75" hidden="false" customHeight="false" outlineLevel="0" collapsed="false">
      <c r="A23" s="62"/>
      <c r="B23" s="61"/>
      <c r="C23" s="61"/>
      <c r="D23" s="61"/>
      <c r="E23" s="61"/>
      <c r="F23" s="61"/>
      <c r="G23" s="61"/>
      <c r="H23" s="61"/>
      <c r="I23" s="61"/>
    </row>
    <row r="24" customFormat="false" ht="12.75" hidden="false" customHeight="false" outlineLevel="0" collapsed="false">
      <c r="A24" s="62"/>
      <c r="B24" s="61"/>
      <c r="C24" s="61"/>
      <c r="D24" s="61"/>
      <c r="E24" s="61"/>
      <c r="F24" s="61"/>
      <c r="G24" s="61"/>
      <c r="H24" s="61"/>
      <c r="I24" s="61"/>
    </row>
    <row r="25" customFormat="false" ht="12.75" hidden="false" customHeight="false" outlineLevel="0" collapsed="false">
      <c r="A25" s="62"/>
      <c r="B25" s="61"/>
      <c r="C25" s="61"/>
      <c r="D25" s="61"/>
      <c r="E25" s="61"/>
      <c r="F25" s="61"/>
      <c r="G25" s="61"/>
      <c r="H25" s="61"/>
      <c r="I25" s="61"/>
    </row>
    <row r="26" customFormat="false" ht="12.75" hidden="false" customHeight="false" outlineLevel="0" collapsed="false">
      <c r="A26" s="62"/>
      <c r="B26" s="61"/>
      <c r="C26" s="61"/>
      <c r="D26" s="61"/>
      <c r="E26" s="61"/>
      <c r="F26" s="61"/>
      <c r="G26" s="61"/>
      <c r="H26" s="61"/>
      <c r="I26" s="61"/>
    </row>
    <row r="27" customFormat="false" ht="12.75" hidden="false" customHeight="false" outlineLevel="0" collapsed="false">
      <c r="A27" s="62"/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62"/>
      <c r="B28" s="61"/>
      <c r="C28" s="61"/>
      <c r="D28" s="61"/>
      <c r="E28" s="61"/>
      <c r="F28" s="61"/>
      <c r="G28" s="61"/>
      <c r="H28" s="61"/>
      <c r="I28" s="61"/>
    </row>
    <row r="29" customFormat="false" ht="12.75" hidden="false" customHeight="false" outlineLevel="0" collapsed="false">
      <c r="A29" s="62"/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2"/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2"/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2"/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2"/>
      <c r="B33" s="61"/>
      <c r="C33" s="61"/>
      <c r="D33" s="61"/>
      <c r="E33" s="61" t="s">
        <v>48</v>
      </c>
      <c r="F33" s="61"/>
      <c r="G33" s="61"/>
      <c r="H33" s="61"/>
      <c r="I33" s="61"/>
    </row>
    <row r="34" customFormat="false" ht="12.7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62"/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62"/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A37" s="62"/>
      <c r="B37" s="61"/>
      <c r="C37" s="61"/>
      <c r="D37" s="61"/>
      <c r="E37" s="61"/>
      <c r="F37" s="61"/>
      <c r="G37" s="61"/>
      <c r="H37" s="61"/>
      <c r="I37" s="61"/>
    </row>
    <row r="38" customFormat="false" ht="12.75" hidden="false" customHeight="false" outlineLevel="0" collapsed="false">
      <c r="A38" s="62"/>
      <c r="B38" s="61"/>
      <c r="C38" s="61"/>
      <c r="D38" s="61"/>
      <c r="E38" s="61"/>
      <c r="F38" s="61"/>
      <c r="G38" s="61"/>
      <c r="H38" s="61"/>
      <c r="I38" s="61"/>
    </row>
    <row r="39" customFormat="false" ht="12.75" hidden="false" customHeight="false" outlineLevel="0" collapsed="false">
      <c r="A39" s="62"/>
      <c r="B39" s="61"/>
      <c r="C39" s="61"/>
      <c r="D39" s="61"/>
      <c r="E39" s="61"/>
      <c r="F39" s="61"/>
      <c r="G39" s="61"/>
      <c r="H39" s="61"/>
      <c r="I39" s="61"/>
    </row>
    <row r="40" customFormat="false" ht="12.75" hidden="false" customHeight="false" outlineLevel="0" collapsed="false">
      <c r="A40" s="63"/>
      <c r="B40" s="61"/>
      <c r="C40" s="61"/>
      <c r="D40" s="61"/>
      <c r="E40" s="61"/>
      <c r="F40" s="61"/>
      <c r="G40" s="61"/>
      <c r="H40" s="61"/>
      <c r="I40" s="61"/>
    </row>
    <row r="41" customFormat="false" ht="13.5" hidden="false" customHeight="false" outlineLevel="0" collapsed="false">
      <c r="A41" s="60" t="s">
        <v>49</v>
      </c>
      <c r="B41" s="64"/>
      <c r="C41" s="64"/>
      <c r="D41" s="64"/>
      <c r="E41" s="64"/>
      <c r="F41" s="64"/>
      <c r="G41" s="64"/>
      <c r="H41" s="60"/>
      <c r="I41" s="60"/>
    </row>
    <row r="42" customFormat="false" ht="13.5" hidden="false" customHeight="false" outlineLevel="0" collapsed="false">
      <c r="A42" s="65"/>
      <c r="B42" s="66" t="s">
        <v>50</v>
      </c>
      <c r="C42" s="66"/>
      <c r="D42" s="66"/>
      <c r="E42" s="66"/>
      <c r="F42" s="66"/>
      <c r="G42" s="66"/>
      <c r="H42" s="67"/>
      <c r="I42" s="68" t="s">
        <v>51</v>
      </c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2"/>
      <c r="B44" s="61"/>
      <c r="C44" s="61"/>
      <c r="D44" s="61"/>
      <c r="E44" s="61"/>
      <c r="F44" s="61"/>
      <c r="G44" s="61"/>
      <c r="H44" s="61"/>
      <c r="I44" s="61"/>
    </row>
    <row r="45" customFormat="false" ht="12.75" hidden="false" customHeight="false" outlineLevel="0" collapsed="false">
      <c r="A45" s="62"/>
      <c r="B45" s="61"/>
      <c r="C45" s="61"/>
      <c r="D45" s="61"/>
      <c r="E45" s="61"/>
      <c r="F45" s="61"/>
      <c r="G45" s="61"/>
      <c r="H45" s="61"/>
      <c r="I45" s="61"/>
    </row>
    <row r="46" customFormat="false" ht="12.75" hidden="false" customHeight="false" outlineLevel="0" collapsed="false">
      <c r="A46" s="62"/>
      <c r="B46" s="61"/>
      <c r="C46" s="61"/>
      <c r="D46" s="61"/>
      <c r="E46" s="61"/>
      <c r="F46" s="61"/>
      <c r="G46" s="61"/>
      <c r="H46" s="61"/>
      <c r="I46" s="61"/>
    </row>
    <row r="47" customFormat="false" ht="12.75" hidden="false" customHeight="false" outlineLevel="0" collapsed="false">
      <c r="A47" s="62"/>
      <c r="B47" s="61"/>
      <c r="C47" s="61"/>
      <c r="D47" s="61"/>
      <c r="E47" s="61"/>
      <c r="F47" s="61"/>
      <c r="G47" s="61"/>
      <c r="H47" s="61"/>
      <c r="I47" s="61"/>
    </row>
    <row r="48" customFormat="false" ht="12.75" hidden="false" customHeight="false" outlineLevel="0" collapsed="false">
      <c r="A48" s="63"/>
      <c r="B48" s="61"/>
      <c r="C48" s="61"/>
      <c r="D48" s="61"/>
      <c r="E48" s="61"/>
      <c r="F48" s="61"/>
      <c r="G48" s="61"/>
      <c r="H48" s="61"/>
      <c r="I48" s="61"/>
    </row>
    <row r="49" customFormat="false" ht="15.6" hidden="false" customHeight="true" outlineLevel="0" collapsed="false">
      <c r="A49" s="55" t="s">
        <v>52</v>
      </c>
      <c r="B49" s="69" t="s">
        <v>48</v>
      </c>
      <c r="C49" s="69"/>
      <c r="D49" s="69"/>
      <c r="E49" s="69"/>
      <c r="F49" s="69"/>
      <c r="G49" s="69"/>
      <c r="H49" s="61"/>
      <c r="I49" s="61"/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B51" s="26" t="s">
        <v>53</v>
      </c>
    </row>
    <row r="52" customFormat="false" ht="12.75" hidden="false" customHeight="false" outlineLevel="0" collapsed="false">
      <c r="A52" s="71"/>
      <c r="B52" s="61"/>
      <c r="C52" s="61" t="s">
        <v>54</v>
      </c>
      <c r="D52" s="61" t="s">
        <v>55</v>
      </c>
    </row>
    <row r="53" customFormat="false" ht="12.75" hidden="false" customHeight="false" outlineLevel="0" collapsed="false">
      <c r="A53" s="61" t="s">
        <v>56</v>
      </c>
      <c r="B53" s="61"/>
      <c r="C53" s="61"/>
      <c r="D53" s="61"/>
    </row>
    <row r="54" customFormat="false" ht="12.75" hidden="false" customHeight="false" outlineLevel="0" collapsed="false">
      <c r="A54" s="61" t="s">
        <v>57</v>
      </c>
      <c r="B54" s="61"/>
      <c r="C54" s="61"/>
      <c r="D54" s="61"/>
    </row>
    <row r="55" customFormat="false" ht="12.75" hidden="false" customHeight="false" outlineLevel="0" collapsed="false">
      <c r="A55" s="61" t="s">
        <v>58</v>
      </c>
      <c r="B55" s="61"/>
      <c r="C55" s="61"/>
      <c r="D55" s="61"/>
    </row>
    <row r="56" customFormat="false" ht="12.75" hidden="false" customHeight="false" outlineLevel="0" collapsed="false">
      <c r="A56" s="71" t="s">
        <v>59</v>
      </c>
      <c r="B56" s="72"/>
      <c r="C56" s="61"/>
      <c r="D56" s="61"/>
    </row>
    <row r="57" customFormat="false" ht="12.75" hidden="false" customHeight="false" outlineLevel="0" collapsed="false">
      <c r="A57" s="71" t="s">
        <v>60</v>
      </c>
      <c r="B57" s="72"/>
      <c r="C57" s="61"/>
      <c r="D57" s="61"/>
    </row>
    <row r="58" customFormat="false" ht="12.75" hidden="false" customHeight="false" outlineLevel="0" collapsed="false">
      <c r="A58" s="71" t="s">
        <v>46</v>
      </c>
      <c r="B58" s="72"/>
      <c r="C58" s="61"/>
      <c r="D58" s="61"/>
    </row>
    <row r="59" customFormat="false" ht="12.75" hidden="false" customHeight="false" outlineLevel="0" collapsed="false">
      <c r="A59" s="27"/>
      <c r="B59" s="27"/>
      <c r="C59" s="27"/>
      <c r="D59" s="27"/>
    </row>
    <row r="60" customFormat="false" ht="12.75" hidden="false" customHeight="false" outlineLevel="0" collapsed="false">
      <c r="A60" s="59"/>
      <c r="B60" s="59"/>
      <c r="C60" s="59" t="s">
        <v>61</v>
      </c>
      <c r="D60" s="59"/>
      <c r="E60" s="59"/>
      <c r="F60" s="59" t="s">
        <v>62</v>
      </c>
      <c r="G60" s="59"/>
      <c r="H60" s="59"/>
      <c r="I60" s="59" t="s">
        <v>63</v>
      </c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</row>
    <row r="62" customFormat="false" ht="12.75" hidden="false" customHeight="false" outlineLevel="0" collapsed="false">
      <c r="A62" s="59" t="s">
        <v>64</v>
      </c>
      <c r="C62" s="0" t="s">
        <v>3</v>
      </c>
      <c r="F62" s="0" t="s">
        <v>65</v>
      </c>
      <c r="I62" s="0" t="s">
        <v>66</v>
      </c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 t="s">
        <v>67</v>
      </c>
      <c r="C64" s="0" t="s">
        <v>3</v>
      </c>
      <c r="F64" s="0" t="s">
        <v>65</v>
      </c>
      <c r="I64" s="0" t="s">
        <v>66</v>
      </c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 t="s">
        <v>68</v>
      </c>
      <c r="C66" s="0" t="s">
        <v>3</v>
      </c>
      <c r="F66" s="0" t="s">
        <v>65</v>
      </c>
      <c r="I66" s="0" t="s">
        <v>66</v>
      </c>
    </row>
  </sheetData>
  <mergeCells count="4">
    <mergeCell ref="A1:I1"/>
    <mergeCell ref="A2:I2"/>
    <mergeCell ref="A3:I3"/>
    <mergeCell ref="B42:G42"/>
  </mergeCells>
  <printOptions headings="false" gridLines="false" gridLinesSet="true" horizontalCentered="false" verticalCentered="false"/>
  <pageMargins left="0.409722222222222" right="0.0701388888888889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0.13"/>
    <col collapsed="false" customWidth="true" hidden="false" outlineLevel="0" max="4" min="4" style="0" width="14.7"/>
    <col collapsed="false" customWidth="true" hidden="false" outlineLevel="0" max="5" min="5" style="0" width="8.14"/>
    <col collapsed="false" customWidth="true" hidden="false" outlineLevel="0" max="8" min="8" style="0" width="11.13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731"/>
      <c r="B1" s="731"/>
      <c r="C1" s="731"/>
      <c r="D1" s="731"/>
      <c r="E1" s="731"/>
      <c r="F1" s="731"/>
      <c r="G1" s="731"/>
      <c r="H1" s="731"/>
      <c r="I1" s="731"/>
      <c r="J1" s="731"/>
      <c r="K1" s="731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732"/>
      <c r="B3" s="733"/>
      <c r="C3" s="733"/>
      <c r="D3" s="733"/>
      <c r="E3" s="733"/>
      <c r="F3" s="733"/>
      <c r="G3" s="733"/>
      <c r="H3" s="733"/>
      <c r="I3" s="733"/>
      <c r="J3" s="733"/>
      <c r="K3" s="734"/>
    </row>
    <row r="4" customFormat="false" ht="12.75" hidden="false" customHeight="false" outlineLevel="0" collapsed="false">
      <c r="A4" s="735"/>
      <c r="B4" s="7"/>
      <c r="C4" s="7"/>
      <c r="D4" s="7"/>
      <c r="E4" s="7"/>
      <c r="F4" s="7"/>
      <c r="G4" s="7"/>
      <c r="H4" s="7"/>
      <c r="I4" s="7"/>
      <c r="J4" s="7"/>
      <c r="K4" s="736"/>
    </row>
    <row r="5" customFormat="false" ht="12.75" hidden="false" customHeight="false" outlineLevel="0" collapsed="false">
      <c r="A5" s="735"/>
      <c r="B5" s="7"/>
      <c r="C5" s="7"/>
      <c r="D5" s="7"/>
      <c r="E5" s="7"/>
      <c r="F5" s="7"/>
      <c r="G5" s="7"/>
      <c r="H5" s="7"/>
      <c r="I5" s="7"/>
      <c r="J5" s="7"/>
      <c r="K5" s="736"/>
    </row>
    <row r="6" customFormat="false" ht="12.75" hidden="false" customHeight="false" outlineLevel="0" collapsed="false">
      <c r="A6" s="735"/>
      <c r="B6" s="7"/>
      <c r="C6" s="7"/>
      <c r="D6" s="7"/>
      <c r="E6" s="7"/>
      <c r="F6" s="7"/>
      <c r="G6" s="7"/>
      <c r="H6" s="7"/>
      <c r="I6" s="7"/>
      <c r="J6" s="7"/>
      <c r="K6" s="736"/>
    </row>
    <row r="7" customFormat="false" ht="12.75" hidden="false" customHeight="false" outlineLevel="0" collapsed="false">
      <c r="A7" s="735"/>
      <c r="B7" s="7"/>
      <c r="C7" s="7"/>
      <c r="D7" s="7"/>
      <c r="E7" s="7"/>
      <c r="F7" s="7"/>
      <c r="G7" s="7"/>
      <c r="H7" s="7"/>
      <c r="I7" s="7"/>
      <c r="J7" s="7"/>
      <c r="K7" s="736"/>
    </row>
    <row r="8" customFormat="false" ht="12.75" hidden="false" customHeight="false" outlineLevel="0" collapsed="false">
      <c r="A8" s="737"/>
      <c r="B8" s="317"/>
      <c r="C8" s="738" t="s">
        <v>589</v>
      </c>
      <c r="D8" s="7"/>
      <c r="E8" s="7"/>
      <c r="F8" s="7"/>
      <c r="G8" s="7"/>
      <c r="H8" s="7"/>
      <c r="I8" s="7"/>
      <c r="J8" s="7"/>
      <c r="K8" s="736"/>
    </row>
    <row r="9" customFormat="false" ht="12.75" hidden="false" customHeight="false" outlineLevel="0" collapsed="false">
      <c r="A9" s="737"/>
      <c r="B9" s="317"/>
      <c r="C9" s="739"/>
      <c r="D9" s="739"/>
      <c r="E9" s="739"/>
      <c r="F9" s="739"/>
      <c r="G9" s="739"/>
      <c r="H9" s="739"/>
      <c r="I9" s="739"/>
      <c r="J9" s="7"/>
      <c r="K9" s="736"/>
    </row>
    <row r="10" customFormat="false" ht="12.75" hidden="false" customHeight="false" outlineLevel="0" collapsed="false">
      <c r="A10" s="737"/>
      <c r="B10" s="738" t="s">
        <v>590</v>
      </c>
      <c r="C10" s="317"/>
      <c r="D10" s="317"/>
      <c r="E10" s="739"/>
      <c r="F10" s="739"/>
      <c r="G10" s="739"/>
      <c r="H10" s="739"/>
      <c r="I10" s="739"/>
      <c r="J10" s="7"/>
      <c r="K10" s="736"/>
    </row>
    <row r="11" customFormat="false" ht="12.75" hidden="false" customHeight="false" outlineLevel="0" collapsed="false">
      <c r="A11" s="737"/>
      <c r="B11" s="739"/>
      <c r="C11" s="739"/>
      <c r="D11" s="739"/>
      <c r="E11" s="739"/>
      <c r="F11" s="740"/>
      <c r="G11" s="739"/>
      <c r="H11" s="739"/>
      <c r="I11" s="739"/>
      <c r="J11" s="7"/>
      <c r="K11" s="736"/>
    </row>
    <row r="12" customFormat="false" ht="12.75" hidden="false" customHeight="false" outlineLevel="0" collapsed="false">
      <c r="A12" s="737"/>
      <c r="B12" s="739"/>
      <c r="C12" s="739"/>
      <c r="D12" s="739"/>
      <c r="E12" s="739"/>
      <c r="F12" s="739"/>
      <c r="G12" s="739"/>
      <c r="H12" s="739"/>
      <c r="I12" s="741" t="s">
        <v>591</v>
      </c>
      <c r="J12" s="7"/>
      <c r="K12" s="736"/>
    </row>
    <row r="13" customFormat="false" ht="12.75" hidden="false" customHeight="false" outlineLevel="0" collapsed="false">
      <c r="A13" s="737"/>
      <c r="B13" s="742" t="s">
        <v>592</v>
      </c>
      <c r="C13" s="742"/>
      <c r="D13" s="742"/>
      <c r="E13" s="742"/>
      <c r="F13" s="742"/>
      <c r="G13" s="742"/>
      <c r="H13" s="743"/>
      <c r="I13" s="742" t="s">
        <v>593</v>
      </c>
      <c r="J13" s="744"/>
      <c r="K13" s="736"/>
    </row>
    <row r="14" customFormat="false" ht="12.75" hidden="false" customHeight="false" outlineLevel="0" collapsed="false">
      <c r="A14" s="737"/>
      <c r="B14" s="742"/>
      <c r="C14" s="742"/>
      <c r="D14" s="742"/>
      <c r="E14" s="742"/>
      <c r="F14" s="742"/>
      <c r="G14" s="742"/>
      <c r="H14" s="743"/>
      <c r="I14" s="742"/>
      <c r="J14" s="744"/>
      <c r="K14" s="736"/>
    </row>
    <row r="15" customFormat="false" ht="12.75" hidden="false" customHeight="false" outlineLevel="0" collapsed="false">
      <c r="A15" s="737"/>
      <c r="B15" s="742" t="s">
        <v>594</v>
      </c>
      <c r="C15" s="742"/>
      <c r="D15" s="742"/>
      <c r="E15" s="742" t="s">
        <v>595</v>
      </c>
      <c r="F15" s="742"/>
      <c r="G15" s="743"/>
      <c r="H15" s="743"/>
      <c r="I15" s="742" t="s">
        <v>596</v>
      </c>
      <c r="J15" s="744"/>
      <c r="K15" s="736"/>
    </row>
    <row r="16" customFormat="false" ht="12.75" hidden="false" customHeight="false" outlineLevel="0" collapsed="false">
      <c r="A16" s="737"/>
      <c r="B16" s="742"/>
      <c r="C16" s="742"/>
      <c r="D16" s="742"/>
      <c r="E16" s="742"/>
      <c r="F16" s="742"/>
      <c r="G16" s="743"/>
      <c r="H16" s="743"/>
      <c r="I16" s="742"/>
      <c r="J16" s="744"/>
      <c r="K16" s="736"/>
    </row>
    <row r="17" customFormat="false" ht="12.75" hidden="false" customHeight="false" outlineLevel="0" collapsed="false">
      <c r="A17" s="737"/>
      <c r="B17" s="745" t="s">
        <v>597</v>
      </c>
      <c r="C17" s="742"/>
      <c r="D17" s="742" t="n">
        <f aca="false">+D44</f>
        <v>2389.625</v>
      </c>
      <c r="E17" s="742"/>
      <c r="F17" s="742" t="s">
        <v>598</v>
      </c>
      <c r="G17" s="743"/>
      <c r="H17" s="743"/>
      <c r="I17" s="742"/>
      <c r="J17" s="744"/>
      <c r="K17" s="736"/>
    </row>
    <row r="18" customFormat="false" ht="12.75" hidden="false" customHeight="false" outlineLevel="0" collapsed="false">
      <c r="A18" s="746"/>
      <c r="B18" s="747"/>
      <c r="C18" s="748"/>
      <c r="D18" s="748"/>
      <c r="E18" s="748"/>
      <c r="F18" s="747"/>
      <c r="G18" s="748"/>
      <c r="H18" s="748"/>
      <c r="I18" s="748"/>
      <c r="J18" s="748"/>
      <c r="K18" s="749"/>
    </row>
    <row r="19" customFormat="false" ht="12.75" hidden="false" customHeight="false" outlineLevel="0" collapsed="false">
      <c r="A19" s="750"/>
      <c r="B19" s="751" t="s">
        <v>599</v>
      </c>
      <c r="C19" s="751"/>
      <c r="D19" s="751"/>
      <c r="E19" s="751"/>
      <c r="F19" s="751"/>
      <c r="G19" s="751"/>
      <c r="H19" s="751"/>
      <c r="I19" s="751"/>
      <c r="J19" s="752"/>
      <c r="K19" s="753"/>
    </row>
    <row r="20" customFormat="false" ht="12.75" hidden="false" customHeight="false" outlineLevel="0" collapsed="false">
      <c r="A20" s="735"/>
      <c r="B20" s="754" t="s">
        <v>600</v>
      </c>
      <c r="C20" s="754"/>
      <c r="D20" s="754" t="s">
        <v>601</v>
      </c>
      <c r="E20" s="754"/>
      <c r="F20" s="754"/>
      <c r="G20" s="754"/>
      <c r="H20" s="755" t="s">
        <v>602</v>
      </c>
      <c r="I20" s="755"/>
      <c r="J20" s="744"/>
      <c r="K20" s="753"/>
    </row>
    <row r="21" customFormat="false" ht="12.75" hidden="false" customHeight="false" outlineLevel="0" collapsed="false">
      <c r="A21" s="735"/>
      <c r="B21" s="754"/>
      <c r="C21" s="754"/>
      <c r="D21" s="756" t="s">
        <v>603</v>
      </c>
      <c r="E21" s="757"/>
      <c r="F21" s="757"/>
      <c r="G21" s="758"/>
      <c r="H21" s="754"/>
      <c r="I21" s="754"/>
      <c r="J21" s="744"/>
      <c r="K21" s="753"/>
    </row>
    <row r="22" customFormat="false" ht="12.75" hidden="false" customHeight="false" outlineLevel="0" collapsed="false">
      <c r="A22" s="735"/>
      <c r="B22" s="759" t="s">
        <v>604</v>
      </c>
      <c r="C22" s="760"/>
      <c r="D22" s="756" t="s">
        <v>605</v>
      </c>
      <c r="E22" s="757"/>
      <c r="F22" s="757"/>
      <c r="G22" s="758"/>
      <c r="H22" s="761"/>
      <c r="I22" s="744"/>
      <c r="J22" s="744"/>
      <c r="K22" s="753"/>
    </row>
    <row r="23" customFormat="false" ht="12.75" hidden="false" customHeight="false" outlineLevel="0" collapsed="false">
      <c r="A23" s="735"/>
      <c r="B23" s="759" t="s">
        <v>606</v>
      </c>
      <c r="C23" s="760"/>
      <c r="D23" s="756" t="s">
        <v>607</v>
      </c>
      <c r="E23" s="757"/>
      <c r="F23" s="757"/>
      <c r="G23" s="758"/>
      <c r="H23" s="759"/>
      <c r="I23" s="744"/>
      <c r="J23" s="744"/>
      <c r="K23" s="753"/>
    </row>
    <row r="24" customFormat="false" ht="12.75" hidden="false" customHeight="false" outlineLevel="0" collapsed="false">
      <c r="A24" s="735"/>
      <c r="B24" s="761"/>
      <c r="C24" s="762"/>
      <c r="D24" s="756" t="s">
        <v>608</v>
      </c>
      <c r="E24" s="757"/>
      <c r="F24" s="757"/>
      <c r="G24" s="758"/>
      <c r="H24" s="761"/>
      <c r="I24" s="763"/>
      <c r="J24" s="744"/>
      <c r="K24" s="753"/>
    </row>
    <row r="25" customFormat="false" ht="12.75" hidden="false" customHeight="false" outlineLevel="0" collapsed="false">
      <c r="A25" s="735"/>
      <c r="B25" s="761"/>
      <c r="C25" s="762"/>
      <c r="D25" s="756" t="s">
        <v>609</v>
      </c>
      <c r="E25" s="757"/>
      <c r="F25" s="757"/>
      <c r="G25" s="758"/>
      <c r="H25" s="761"/>
      <c r="I25" s="763"/>
      <c r="J25" s="744"/>
      <c r="K25" s="753"/>
    </row>
    <row r="26" customFormat="false" ht="12.75" hidden="false" customHeight="false" outlineLevel="0" collapsed="false">
      <c r="A26" s="735"/>
      <c r="B26" s="761"/>
      <c r="C26" s="762"/>
      <c r="D26" s="756" t="s">
        <v>610</v>
      </c>
      <c r="E26" s="757"/>
      <c r="F26" s="757"/>
      <c r="G26" s="758"/>
      <c r="H26" s="761"/>
      <c r="I26" s="763"/>
      <c r="J26" s="744"/>
      <c r="K26" s="753"/>
    </row>
    <row r="27" customFormat="false" ht="12.75" hidden="false" customHeight="false" outlineLevel="0" collapsed="false">
      <c r="A27" s="735"/>
      <c r="B27" s="761"/>
      <c r="C27" s="762"/>
      <c r="D27" s="756" t="s">
        <v>611</v>
      </c>
      <c r="E27" s="757"/>
      <c r="F27" s="757"/>
      <c r="G27" s="758"/>
      <c r="H27" s="761"/>
      <c r="I27" s="763"/>
      <c r="J27" s="744"/>
      <c r="K27" s="753"/>
    </row>
    <row r="28" customFormat="false" ht="12.75" hidden="false" customHeight="false" outlineLevel="0" collapsed="false">
      <c r="A28" s="735"/>
      <c r="B28" s="761"/>
      <c r="C28" s="762"/>
      <c r="D28" s="756" t="s">
        <v>612</v>
      </c>
      <c r="E28" s="757"/>
      <c r="F28" s="757"/>
      <c r="G28" s="758"/>
      <c r="H28" s="761"/>
      <c r="I28" s="763"/>
      <c r="J28" s="744"/>
      <c r="K28" s="753"/>
    </row>
    <row r="29" customFormat="false" ht="12.75" hidden="false" customHeight="false" outlineLevel="0" collapsed="false">
      <c r="A29" s="735"/>
      <c r="B29" s="761"/>
      <c r="C29" s="762"/>
      <c r="D29" s="756" t="s">
        <v>613</v>
      </c>
      <c r="E29" s="757"/>
      <c r="F29" s="757"/>
      <c r="G29" s="758"/>
      <c r="H29" s="761"/>
      <c r="I29" s="763"/>
      <c r="J29" s="744"/>
      <c r="K29" s="753"/>
    </row>
    <row r="30" customFormat="false" ht="12.75" hidden="false" customHeight="false" outlineLevel="0" collapsed="false">
      <c r="A30" s="735"/>
      <c r="B30" s="761"/>
      <c r="C30" s="764"/>
      <c r="D30" s="761"/>
      <c r="E30" s="764"/>
      <c r="F30" s="761"/>
      <c r="G30" s="764"/>
      <c r="H30" s="765"/>
      <c r="I30" s="764"/>
      <c r="J30" s="744"/>
      <c r="K30" s="753"/>
    </row>
    <row r="31" customFormat="false" ht="12.75" hidden="false" customHeight="false" outlineLevel="0" collapsed="false">
      <c r="A31" s="766" t="s">
        <v>614</v>
      </c>
      <c r="B31" s="766"/>
      <c r="C31" s="766"/>
      <c r="D31" s="766"/>
      <c r="E31" s="766"/>
      <c r="F31" s="766" t="s">
        <v>615</v>
      </c>
      <c r="G31" s="766"/>
      <c r="H31" s="766"/>
      <c r="I31" s="766"/>
      <c r="J31" s="766"/>
      <c r="K31" s="766"/>
    </row>
    <row r="32" customFormat="false" ht="12.75" hidden="false" customHeight="false" outlineLevel="0" collapsed="false">
      <c r="A32" s="767" t="s">
        <v>73</v>
      </c>
      <c r="B32" s="768" t="s">
        <v>616</v>
      </c>
      <c r="C32" s="768"/>
      <c r="D32" s="768" t="s">
        <v>617</v>
      </c>
      <c r="E32" s="769" t="s">
        <v>618</v>
      </c>
      <c r="F32" s="770" t="s">
        <v>619</v>
      </c>
      <c r="G32" s="771" t="s">
        <v>620</v>
      </c>
      <c r="H32" s="772" t="s">
        <v>621</v>
      </c>
      <c r="I32" s="771" t="s">
        <v>622</v>
      </c>
      <c r="J32" s="773" t="s">
        <v>623</v>
      </c>
      <c r="K32" s="774"/>
    </row>
    <row r="33" customFormat="false" ht="12.75" hidden="false" customHeight="false" outlineLevel="0" collapsed="false">
      <c r="A33" s="775" t="s">
        <v>624</v>
      </c>
      <c r="B33" s="776" t="s">
        <v>625</v>
      </c>
      <c r="C33" s="777"/>
      <c r="D33" s="778" t="n">
        <f aca="false">+'[3]OFDA Cement'!$U$19</f>
        <v>2389.625</v>
      </c>
      <c r="E33" s="779" t="n">
        <v>95</v>
      </c>
      <c r="F33" s="779"/>
      <c r="G33" s="780" t="s">
        <v>626</v>
      </c>
      <c r="H33" s="755" t="s">
        <v>627</v>
      </c>
      <c r="I33" s="780" t="n">
        <v>20</v>
      </c>
      <c r="J33" s="781"/>
      <c r="K33" s="774"/>
    </row>
    <row r="34" customFormat="false" ht="12.75" hidden="false" customHeight="false" outlineLevel="0" collapsed="false">
      <c r="A34" s="775" t="s">
        <v>624</v>
      </c>
      <c r="B34" s="782" t="s">
        <v>628</v>
      </c>
      <c r="C34" s="782"/>
      <c r="D34" s="778" t="n">
        <f aca="false">+'[4]Rut Loss Report'!$N$13</f>
        <v>0</v>
      </c>
      <c r="E34" s="779" t="n">
        <v>95</v>
      </c>
      <c r="F34" s="779"/>
      <c r="G34" s="780" t="s">
        <v>626</v>
      </c>
      <c r="H34" s="755" t="s">
        <v>627</v>
      </c>
      <c r="I34" s="780" t="n">
        <v>20</v>
      </c>
      <c r="J34" s="781"/>
      <c r="K34" s="774"/>
    </row>
    <row r="35" customFormat="false" ht="12.75" hidden="false" customHeight="false" outlineLevel="0" collapsed="false">
      <c r="A35" s="775"/>
      <c r="B35" s="776"/>
      <c r="C35" s="777"/>
      <c r="D35" s="778"/>
      <c r="E35" s="783"/>
      <c r="F35" s="779"/>
      <c r="G35" s="780"/>
      <c r="H35" s="755"/>
      <c r="I35" s="780"/>
      <c r="J35" s="781"/>
      <c r="K35" s="774"/>
    </row>
    <row r="36" customFormat="false" ht="12.75" hidden="false" customHeight="false" outlineLevel="0" collapsed="false">
      <c r="A36" s="775"/>
      <c r="B36" s="782"/>
      <c r="C36" s="782"/>
      <c r="D36" s="778"/>
      <c r="E36" s="783"/>
      <c r="F36" s="779"/>
      <c r="G36" s="780"/>
      <c r="H36" s="755"/>
      <c r="I36" s="780"/>
      <c r="J36" s="781"/>
      <c r="K36" s="774"/>
    </row>
    <row r="37" customFormat="false" ht="12.75" hidden="false" customHeight="false" outlineLevel="0" collapsed="false">
      <c r="A37" s="775"/>
      <c r="B37" s="776"/>
      <c r="C37" s="777"/>
      <c r="D37" s="778"/>
      <c r="E37" s="783"/>
      <c r="F37" s="779"/>
      <c r="G37" s="780"/>
      <c r="H37" s="755"/>
      <c r="I37" s="780"/>
      <c r="J37" s="781"/>
      <c r="K37" s="774"/>
    </row>
    <row r="38" customFormat="false" ht="12.75" hidden="false" customHeight="false" outlineLevel="0" collapsed="false">
      <c r="A38" s="775"/>
      <c r="B38" s="782"/>
      <c r="C38" s="782"/>
      <c r="D38" s="778"/>
      <c r="E38" s="783"/>
      <c r="F38" s="779"/>
      <c r="G38" s="780"/>
      <c r="H38" s="755"/>
      <c r="I38" s="780"/>
      <c r="J38" s="781"/>
      <c r="K38" s="774"/>
    </row>
    <row r="39" customFormat="false" ht="12.75" hidden="false" customHeight="false" outlineLevel="0" collapsed="false">
      <c r="A39" s="465"/>
      <c r="B39" s="784"/>
      <c r="C39" s="784"/>
      <c r="D39" s="778"/>
      <c r="E39" s="783"/>
      <c r="F39" s="785"/>
      <c r="G39" s="780"/>
      <c r="H39" s="755"/>
      <c r="I39" s="780"/>
      <c r="J39" s="781"/>
      <c r="K39" s="774"/>
    </row>
    <row r="40" customFormat="false" ht="12.75" hidden="false" customHeight="false" outlineLevel="0" collapsed="false">
      <c r="A40" s="465"/>
      <c r="B40" s="784"/>
      <c r="C40" s="784"/>
      <c r="D40" s="778"/>
      <c r="E40" s="783"/>
      <c r="F40" s="785"/>
      <c r="G40" s="780"/>
      <c r="H40" s="755"/>
      <c r="I40" s="780"/>
      <c r="J40" s="781"/>
      <c r="K40" s="774"/>
    </row>
    <row r="41" customFormat="false" ht="12.75" hidden="false" customHeight="false" outlineLevel="0" collapsed="false">
      <c r="A41" s="465"/>
      <c r="B41" s="784"/>
      <c r="C41" s="784"/>
      <c r="D41" s="778"/>
      <c r="E41" s="783"/>
      <c r="F41" s="785"/>
      <c r="G41" s="780"/>
      <c r="H41" s="755"/>
      <c r="I41" s="780"/>
      <c r="J41" s="781"/>
      <c r="K41" s="774"/>
    </row>
    <row r="42" customFormat="false" ht="12.75" hidden="false" customHeight="false" outlineLevel="0" collapsed="false">
      <c r="A42" s="465"/>
      <c r="B42" s="786"/>
      <c r="C42" s="758"/>
      <c r="D42" s="778"/>
      <c r="E42" s="783"/>
      <c r="F42" s="785"/>
      <c r="G42" s="780"/>
      <c r="H42" s="755"/>
      <c r="I42" s="780"/>
      <c r="J42" s="781"/>
      <c r="K42" s="774"/>
    </row>
    <row r="43" customFormat="false" ht="12.75" hidden="false" customHeight="false" outlineLevel="0" collapsed="false">
      <c r="A43" s="338"/>
      <c r="B43" s="787"/>
      <c r="C43" s="788"/>
      <c r="D43" s="789"/>
      <c r="E43" s="790"/>
      <c r="F43" s="791"/>
      <c r="G43" s="792"/>
      <c r="H43" s="793"/>
      <c r="I43" s="792"/>
      <c r="J43" s="794"/>
      <c r="K43" s="795"/>
    </row>
    <row r="44" customFormat="false" ht="12.75" hidden="false" customHeight="false" outlineLevel="0" collapsed="false">
      <c r="A44" s="796"/>
      <c r="B44" s="797"/>
      <c r="C44" s="797"/>
      <c r="D44" s="798" t="n">
        <f aca="false">SUM(D33:D43)</f>
        <v>2389.625</v>
      </c>
      <c r="E44" s="797" t="s">
        <v>629</v>
      </c>
      <c r="F44" s="797"/>
      <c r="G44" s="799"/>
      <c r="H44" s="800"/>
      <c r="I44" s="799"/>
      <c r="J44" s="801"/>
      <c r="K44" s="802"/>
    </row>
    <row r="45" customFormat="false" ht="12.75" hidden="false" customHeight="false" outlineLevel="0" collapsed="false">
      <c r="A45" s="796"/>
      <c r="B45" s="797"/>
      <c r="C45" s="803"/>
      <c r="D45" s="798" t="n">
        <v>0</v>
      </c>
      <c r="E45" s="797" t="s">
        <v>630</v>
      </c>
      <c r="F45" s="804"/>
      <c r="G45" s="799"/>
      <c r="H45" s="800"/>
      <c r="I45" s="799"/>
      <c r="J45" s="801"/>
      <c r="K45" s="802"/>
    </row>
    <row r="46" customFormat="false" ht="12.75" hidden="false" customHeight="false" outlineLevel="0" collapsed="false">
      <c r="A46" s="796"/>
      <c r="B46" s="797"/>
      <c r="C46" s="803"/>
      <c r="D46" s="798" t="n">
        <f aca="false">D44-D45</f>
        <v>2389.625</v>
      </c>
      <c r="E46" s="797" t="s">
        <v>631</v>
      </c>
      <c r="F46" s="804"/>
      <c r="G46" s="799"/>
      <c r="H46" s="800"/>
      <c r="I46" s="799"/>
      <c r="J46" s="801"/>
      <c r="K46" s="802"/>
    </row>
    <row r="47" customFormat="false" ht="12.75" hidden="false" customHeight="false" outlineLevel="0" collapsed="false">
      <c r="A47" s="732"/>
      <c r="B47" s="805" t="s">
        <v>632</v>
      </c>
      <c r="C47" s="806"/>
      <c r="D47" s="806"/>
      <c r="E47" s="807"/>
      <c r="F47" s="807"/>
      <c r="G47" s="807"/>
      <c r="H47" s="807"/>
      <c r="I47" s="807"/>
      <c r="J47" s="808"/>
      <c r="K47" s="809"/>
    </row>
    <row r="48" customFormat="false" ht="12.75" hidden="false" customHeight="false" outlineLevel="0" collapsed="false">
      <c r="A48" s="735"/>
      <c r="B48" s="810"/>
      <c r="C48" s="810"/>
      <c r="D48" s="810"/>
      <c r="E48" s="810"/>
      <c r="F48" s="810"/>
      <c r="G48" s="810"/>
      <c r="H48" s="810"/>
      <c r="I48" s="810"/>
      <c r="J48" s="811"/>
      <c r="K48" s="753"/>
    </row>
    <row r="49" customFormat="false" ht="12.75" hidden="false" customHeight="false" outlineLevel="0" collapsed="false">
      <c r="A49" s="735"/>
      <c r="B49" s="810" t="s">
        <v>633</v>
      </c>
      <c r="C49" s="810"/>
      <c r="D49" s="810"/>
      <c r="E49" s="810"/>
      <c r="F49" s="810" t="s">
        <v>634</v>
      </c>
      <c r="G49" s="810"/>
      <c r="H49" s="810"/>
      <c r="I49" s="810" t="s">
        <v>635</v>
      </c>
      <c r="J49" s="811"/>
      <c r="K49" s="753"/>
    </row>
    <row r="50" customFormat="false" ht="12.75" hidden="false" customHeight="false" outlineLevel="0" collapsed="false">
      <c r="A50" s="735"/>
      <c r="B50" s="810"/>
      <c r="C50" s="810"/>
      <c r="D50" s="810"/>
      <c r="E50" s="810"/>
      <c r="F50" s="810"/>
      <c r="G50" s="810"/>
      <c r="H50" s="810"/>
      <c r="I50" s="810"/>
      <c r="J50" s="811"/>
      <c r="K50" s="753"/>
    </row>
    <row r="51" customFormat="false" ht="12.75" hidden="false" customHeight="false" outlineLevel="0" collapsed="false">
      <c r="A51" s="732"/>
      <c r="B51" s="806" t="s">
        <v>130</v>
      </c>
      <c r="C51" s="806"/>
      <c r="D51" s="806"/>
      <c r="E51" s="808"/>
      <c r="F51" s="807" t="s">
        <v>23</v>
      </c>
      <c r="G51" s="807"/>
      <c r="H51" s="808"/>
      <c r="I51" s="807" t="s">
        <v>309</v>
      </c>
      <c r="J51" s="808"/>
      <c r="K51" s="809"/>
    </row>
    <row r="52" customFormat="false" ht="12.75" hidden="false" customHeight="false" outlineLevel="0" collapsed="false">
      <c r="A52" s="735"/>
      <c r="B52" s="812" t="s">
        <v>636</v>
      </c>
      <c r="C52" s="812"/>
      <c r="D52" s="812"/>
      <c r="E52" s="810"/>
      <c r="F52" s="812" t="s">
        <v>637</v>
      </c>
      <c r="G52" s="813"/>
      <c r="H52" s="810"/>
      <c r="I52" s="812" t="s">
        <v>638</v>
      </c>
      <c r="J52" s="811"/>
      <c r="K52" s="753"/>
    </row>
    <row r="53" customFormat="false" ht="12.75" hidden="false" customHeight="false" outlineLevel="0" collapsed="false">
      <c r="A53" s="814"/>
      <c r="B53" s="812"/>
      <c r="C53" s="812"/>
      <c r="D53" s="812"/>
      <c r="E53" s="810"/>
      <c r="F53" s="812"/>
      <c r="G53" s="813"/>
      <c r="H53" s="810"/>
      <c r="I53" s="812"/>
      <c r="J53" s="811"/>
      <c r="K53" s="815"/>
    </row>
    <row r="54" customFormat="false" ht="12.75" hidden="false" customHeight="false" outlineLevel="0" collapsed="false">
      <c r="A54" s="814"/>
      <c r="B54" s="812" t="s">
        <v>639</v>
      </c>
      <c r="C54" s="812"/>
      <c r="D54" s="812"/>
      <c r="E54" s="810"/>
      <c r="F54" s="812" t="s">
        <v>640</v>
      </c>
      <c r="G54" s="813"/>
      <c r="H54" s="810"/>
      <c r="I54" s="812" t="s">
        <v>641</v>
      </c>
      <c r="J54" s="811"/>
      <c r="K54" s="815"/>
    </row>
    <row r="55" customFormat="false" ht="12.75" hidden="false" customHeight="false" outlineLevel="0" collapsed="false">
      <c r="A55" s="814"/>
      <c r="B55" s="812"/>
      <c r="C55" s="812"/>
      <c r="D55" s="812"/>
      <c r="E55" s="810"/>
      <c r="F55" s="812"/>
      <c r="G55" s="813"/>
      <c r="H55" s="810"/>
      <c r="I55" s="812"/>
      <c r="J55" s="811"/>
      <c r="K55" s="815"/>
    </row>
    <row r="56" customFormat="false" ht="12.75" hidden="false" customHeight="false" outlineLevel="0" collapsed="false">
      <c r="A56" s="814"/>
      <c r="B56" s="812" t="s">
        <v>642</v>
      </c>
      <c r="C56" s="812"/>
      <c r="D56" s="812"/>
      <c r="E56" s="810"/>
      <c r="F56" s="812" t="s">
        <v>642</v>
      </c>
      <c r="G56" s="813"/>
      <c r="H56" s="810"/>
      <c r="I56" s="812" t="s">
        <v>642</v>
      </c>
      <c r="J56" s="811"/>
      <c r="K56" s="815"/>
    </row>
    <row r="57" customFormat="false" ht="12.75" hidden="false" customHeight="false" outlineLevel="0" collapsed="false">
      <c r="A57" s="816"/>
      <c r="B57" s="817"/>
      <c r="C57" s="817"/>
      <c r="D57" s="817"/>
      <c r="E57" s="818"/>
      <c r="F57" s="818"/>
      <c r="G57" s="818"/>
      <c r="H57" s="818"/>
      <c r="I57" s="818"/>
      <c r="J57" s="819"/>
      <c r="K57" s="820"/>
    </row>
    <row r="58" customFormat="false" ht="12.75" hidden="false" customHeight="false" outlineLevel="0" collapsed="false">
      <c r="A58" s="814"/>
      <c r="B58" s="742" t="s">
        <v>643</v>
      </c>
      <c r="C58" s="742"/>
      <c r="D58" s="742"/>
      <c r="E58" s="821"/>
      <c r="F58" s="821"/>
      <c r="G58" s="821"/>
      <c r="H58" s="821"/>
      <c r="I58" s="821"/>
      <c r="J58" s="744"/>
      <c r="K58" s="822"/>
    </row>
    <row r="59" customFormat="false" ht="12.75" hidden="false" customHeight="false" outlineLevel="0" collapsed="false">
      <c r="A59" s="823"/>
      <c r="B59" s="742" t="s">
        <v>644</v>
      </c>
      <c r="C59" s="744"/>
      <c r="D59" s="744"/>
      <c r="E59" s="744"/>
      <c r="F59" s="744" t="s">
        <v>645</v>
      </c>
      <c r="G59" s="744"/>
      <c r="H59" s="744"/>
      <c r="I59" s="744"/>
      <c r="J59" s="744"/>
      <c r="K59" s="824"/>
    </row>
    <row r="60" customFormat="false" ht="12.75" hidden="false" customHeight="false" outlineLevel="0" collapsed="false">
      <c r="A60" s="823"/>
      <c r="B60" s="742"/>
      <c r="C60" s="744"/>
      <c r="D60" s="744"/>
      <c r="E60" s="744"/>
      <c r="F60" s="744"/>
      <c r="G60" s="744"/>
      <c r="H60" s="744"/>
      <c r="I60" s="744"/>
      <c r="J60" s="744"/>
      <c r="K60" s="824"/>
    </row>
    <row r="61" customFormat="false" ht="12.75" hidden="false" customHeight="false" outlineLevel="0" collapsed="false">
      <c r="A61" s="823"/>
      <c r="B61" s="742" t="s">
        <v>646</v>
      </c>
      <c r="C61" s="744"/>
      <c r="D61" s="744"/>
      <c r="E61" s="744"/>
      <c r="F61" s="744" t="s">
        <v>647</v>
      </c>
      <c r="G61" s="744"/>
      <c r="H61" s="744"/>
      <c r="I61" s="744"/>
      <c r="J61" s="744"/>
      <c r="K61" s="824"/>
    </row>
    <row r="62" customFormat="false" ht="12.75" hidden="false" customHeight="false" outlineLevel="0" collapsed="false">
      <c r="A62" s="823"/>
      <c r="B62" s="742"/>
      <c r="C62" s="744"/>
      <c r="D62" s="744"/>
      <c r="E62" s="744"/>
      <c r="F62" s="744"/>
      <c r="G62" s="744"/>
      <c r="H62" s="744"/>
      <c r="I62" s="744"/>
      <c r="J62" s="744"/>
      <c r="K62" s="824"/>
    </row>
    <row r="63" customFormat="false" ht="12.75" hidden="false" customHeight="false" outlineLevel="0" collapsed="false">
      <c r="A63" s="823"/>
      <c r="B63" s="742" t="s">
        <v>642</v>
      </c>
      <c r="C63" s="744"/>
      <c r="D63" s="744"/>
      <c r="E63" s="744"/>
      <c r="F63" s="744"/>
      <c r="G63" s="744"/>
      <c r="H63" s="744"/>
      <c r="I63" s="744"/>
      <c r="J63" s="744"/>
      <c r="K63" s="824"/>
    </row>
    <row r="64" customFormat="false" ht="12.75" hidden="false" customHeight="false" outlineLevel="0" collapsed="false">
      <c r="A64" s="823"/>
      <c r="B64" s="742"/>
      <c r="C64" s="744"/>
      <c r="D64" s="744"/>
      <c r="E64" s="744"/>
      <c r="F64" s="744"/>
      <c r="G64" s="744"/>
      <c r="H64" s="744"/>
      <c r="I64" s="744"/>
      <c r="J64" s="744"/>
      <c r="K64" s="824"/>
    </row>
    <row r="65" customFormat="false" ht="12.75" hidden="false" customHeight="false" outlineLevel="0" collapsed="false">
      <c r="A65" s="823"/>
      <c r="B65" s="742"/>
      <c r="C65" s="744"/>
      <c r="D65" s="744"/>
      <c r="E65" s="744"/>
      <c r="F65" s="744"/>
      <c r="G65" s="744"/>
      <c r="H65" s="744"/>
      <c r="I65" s="744"/>
      <c r="J65" s="744"/>
      <c r="K65" s="824"/>
    </row>
    <row r="66" customFormat="false" ht="12.75" hidden="false" customHeight="false" outlineLevel="0" collapsed="false">
      <c r="A66" s="825"/>
      <c r="B66" s="826"/>
      <c r="C66" s="827"/>
      <c r="D66" s="827"/>
      <c r="E66" s="827"/>
      <c r="F66" s="827"/>
      <c r="G66" s="827"/>
      <c r="H66" s="827"/>
      <c r="I66" s="827"/>
      <c r="J66" s="827"/>
      <c r="K66" s="828"/>
    </row>
    <row r="67" customFormat="false" ht="12.75" hidden="false" customHeight="false" outlineLevel="0" collapsed="false">
      <c r="A67" s="829"/>
      <c r="B67" s="829"/>
      <c r="C67" s="829"/>
      <c r="D67" s="829"/>
      <c r="E67" s="829"/>
      <c r="F67" s="829"/>
      <c r="G67" s="829"/>
      <c r="H67" s="829"/>
      <c r="I67" s="829"/>
      <c r="J67" s="829"/>
      <c r="K67" s="829"/>
    </row>
    <row r="68" customFormat="false" ht="12.75" hidden="false" customHeight="false" outlineLevel="0" collapsed="false">
      <c r="A68" s="830"/>
      <c r="B68" s="830"/>
      <c r="C68" s="830"/>
      <c r="D68" s="830"/>
      <c r="E68" s="830"/>
      <c r="F68" s="830"/>
      <c r="G68" s="830"/>
      <c r="H68" s="830"/>
      <c r="I68" s="830"/>
      <c r="J68" s="830"/>
      <c r="K68" s="830"/>
    </row>
    <row r="69" customFormat="false" ht="12.75" hidden="false" customHeight="false" outlineLevel="0" collapsed="false">
      <c r="A69" s="831"/>
      <c r="B69" s="831"/>
      <c r="C69" s="831"/>
      <c r="D69" s="831"/>
      <c r="E69" s="831"/>
      <c r="F69" s="831"/>
      <c r="G69" s="831"/>
      <c r="H69" s="831"/>
      <c r="I69" s="831"/>
      <c r="J69" s="831"/>
      <c r="K69" s="831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</sheetData>
  <mergeCells count="17">
    <mergeCell ref="B19:I19"/>
    <mergeCell ref="B20:C20"/>
    <mergeCell ref="D20:G20"/>
    <mergeCell ref="H20:I20"/>
    <mergeCell ref="B21:C21"/>
    <mergeCell ref="H21:I21"/>
    <mergeCell ref="A31:E31"/>
    <mergeCell ref="F31:K31"/>
    <mergeCell ref="B32:C32"/>
    <mergeCell ref="B34:C34"/>
    <mergeCell ref="B36:C36"/>
    <mergeCell ref="B38:C38"/>
    <mergeCell ref="B39:C39"/>
    <mergeCell ref="B40:C40"/>
    <mergeCell ref="B41:C41"/>
    <mergeCell ref="B44:C44"/>
    <mergeCell ref="E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7" width="14.99"/>
    <col collapsed="false" customWidth="true" hidden="false" outlineLevel="0" max="7" min="2" style="317" width="9.14"/>
    <col collapsed="false" customWidth="true" hidden="false" outlineLevel="0" max="8" min="8" style="317" width="28.7"/>
  </cols>
  <sheetData>
    <row r="2" s="41" customFormat="true" ht="15" hidden="false" customHeight="false" outlineLevel="0" collapsed="false">
      <c r="A2" s="832" t="n">
        <v>39537</v>
      </c>
      <c r="B2" s="559"/>
      <c r="C2" s="559"/>
      <c r="D2" s="559"/>
      <c r="E2" s="559"/>
      <c r="F2" s="559"/>
      <c r="G2" s="559"/>
      <c r="H2" s="559"/>
    </row>
    <row r="3" s="41" customFormat="true" ht="15" hidden="false" customHeight="false" outlineLevel="0" collapsed="false">
      <c r="A3" s="559"/>
      <c r="B3" s="559"/>
      <c r="C3" s="559"/>
      <c r="D3" s="559"/>
      <c r="E3" s="559"/>
      <c r="F3" s="559"/>
      <c r="G3" s="559"/>
      <c r="H3" s="559"/>
    </row>
    <row r="4" s="41" customFormat="true" ht="15" hidden="false" customHeight="false" outlineLevel="0" collapsed="false">
      <c r="A4" s="559" t="s">
        <v>135</v>
      </c>
      <c r="B4" s="559"/>
      <c r="C4" s="559"/>
      <c r="D4" s="559"/>
      <c r="E4" s="559"/>
      <c r="F4" s="559"/>
      <c r="G4" s="559"/>
      <c r="H4" s="559"/>
    </row>
    <row r="5" s="41" customFormat="true" ht="15" hidden="false" customHeight="false" outlineLevel="0" collapsed="false">
      <c r="A5" s="559" t="s">
        <v>648</v>
      </c>
      <c r="B5" s="559"/>
      <c r="C5" s="559"/>
      <c r="D5" s="559"/>
      <c r="E5" s="559"/>
      <c r="F5" s="559"/>
      <c r="G5" s="559"/>
      <c r="H5" s="559"/>
    </row>
    <row r="6" s="41" customFormat="true" ht="15" hidden="false" customHeight="false" outlineLevel="0" collapsed="false">
      <c r="A6" s="559"/>
      <c r="B6" s="559"/>
      <c r="C6" s="559"/>
      <c r="D6" s="559"/>
      <c r="E6" s="559"/>
      <c r="F6" s="559"/>
      <c r="G6" s="559"/>
      <c r="H6" s="559"/>
    </row>
    <row r="7" s="41" customFormat="true" ht="15.75" hidden="false" customHeight="false" outlineLevel="0" collapsed="false">
      <c r="A7" s="591" t="s">
        <v>649</v>
      </c>
      <c r="B7" s="591"/>
      <c r="C7" s="591"/>
      <c r="D7" s="591"/>
      <c r="E7" s="591"/>
      <c r="F7" s="591"/>
      <c r="G7" s="591"/>
      <c r="H7" s="559"/>
    </row>
    <row r="8" s="41" customFormat="true" ht="15" hidden="false" customHeight="false" outlineLevel="0" collapsed="false">
      <c r="A8" s="559"/>
      <c r="B8" s="559"/>
      <c r="C8" s="559"/>
      <c r="D8" s="559"/>
      <c r="E8" s="559"/>
      <c r="F8" s="559"/>
      <c r="G8" s="559"/>
      <c r="H8" s="559"/>
    </row>
    <row r="9" s="41" customFormat="true" ht="15" hidden="false" customHeight="false" outlineLevel="0" collapsed="false">
      <c r="A9" s="559" t="s">
        <v>650</v>
      </c>
      <c r="B9" s="559"/>
      <c r="C9" s="559"/>
      <c r="D9" s="559"/>
      <c r="E9" s="559"/>
      <c r="F9" s="559"/>
      <c r="G9" s="559"/>
      <c r="H9" s="559"/>
    </row>
    <row r="10" s="41" customFormat="true" ht="15" hidden="false" customHeight="false" outlineLevel="0" collapsed="false">
      <c r="A10" s="559"/>
      <c r="B10" s="559"/>
      <c r="C10" s="559"/>
      <c r="D10" s="559"/>
      <c r="E10" s="559"/>
      <c r="F10" s="559"/>
      <c r="G10" s="559"/>
      <c r="H10" s="559"/>
    </row>
    <row r="11" s="41" customFormat="true" ht="15" hidden="false" customHeight="false" outlineLevel="0" collapsed="false">
      <c r="A11" s="559" t="s">
        <v>651</v>
      </c>
      <c r="B11" s="559"/>
      <c r="C11" s="559"/>
      <c r="D11" s="559"/>
      <c r="E11" s="559"/>
      <c r="F11" s="559"/>
      <c r="G11" s="559"/>
      <c r="H11" s="559"/>
    </row>
    <row r="12" s="41" customFormat="true" ht="15" hidden="false" customHeight="false" outlineLevel="0" collapsed="false">
      <c r="A12" s="559" t="s">
        <v>652</v>
      </c>
      <c r="B12" s="559"/>
      <c r="C12" s="559"/>
      <c r="D12" s="559"/>
      <c r="E12" s="559"/>
      <c r="F12" s="559"/>
      <c r="G12" s="559"/>
      <c r="H12" s="559"/>
    </row>
    <row r="13" s="41" customFormat="true" ht="15" hidden="false" customHeight="false" outlineLevel="0" collapsed="false">
      <c r="A13" s="559" t="s">
        <v>653</v>
      </c>
      <c r="B13" s="559"/>
      <c r="C13" s="559"/>
      <c r="D13" s="559"/>
      <c r="E13" s="559"/>
      <c r="F13" s="559"/>
      <c r="G13" s="559"/>
      <c r="H13" s="559"/>
    </row>
    <row r="14" s="41" customFormat="true" ht="15" hidden="false" customHeight="false" outlineLevel="0" collapsed="false">
      <c r="A14" s="559"/>
      <c r="B14" s="559"/>
      <c r="C14" s="559"/>
      <c r="D14" s="559"/>
      <c r="E14" s="559"/>
      <c r="F14" s="559"/>
      <c r="G14" s="559"/>
      <c r="H14" s="559"/>
    </row>
    <row r="15" s="41" customFormat="true" ht="15" hidden="false" customHeight="false" outlineLevel="0" collapsed="false">
      <c r="A15" s="559" t="s">
        <v>654</v>
      </c>
      <c r="B15" s="559"/>
      <c r="C15" s="559"/>
      <c r="D15" s="559"/>
      <c r="E15" s="559"/>
      <c r="F15" s="559"/>
      <c r="G15" s="559"/>
      <c r="H15" s="559"/>
    </row>
    <row r="16" s="41" customFormat="true" ht="15" hidden="false" customHeight="false" outlineLevel="0" collapsed="false">
      <c r="A16" s="559"/>
      <c r="B16" s="559"/>
      <c r="C16" s="559"/>
      <c r="D16" s="559"/>
      <c r="E16" s="559"/>
      <c r="F16" s="559"/>
      <c r="G16" s="559"/>
      <c r="H16" s="559"/>
    </row>
    <row r="17" s="41" customFormat="true" ht="15.75" hidden="false" customHeight="false" outlineLevel="0" collapsed="false">
      <c r="A17" s="374" t="s">
        <v>319</v>
      </c>
      <c r="B17" s="374"/>
      <c r="C17" s="374"/>
      <c r="D17" s="374"/>
      <c r="E17" s="374" t="s">
        <v>655</v>
      </c>
      <c r="F17" s="374"/>
      <c r="G17" s="559"/>
      <c r="H17" s="559"/>
    </row>
    <row r="18" s="41" customFormat="true" ht="15" hidden="false" customHeight="false" outlineLevel="0" collapsed="false">
      <c r="A18" s="559"/>
      <c r="B18" s="559"/>
      <c r="C18" s="559"/>
      <c r="D18" s="559"/>
      <c r="E18" s="559"/>
      <c r="F18" s="559"/>
      <c r="G18" s="559"/>
      <c r="H18" s="559"/>
    </row>
    <row r="19" s="41" customFormat="true" ht="15" hidden="false" customHeight="false" outlineLevel="0" collapsed="false">
      <c r="A19" s="559" t="s">
        <v>656</v>
      </c>
      <c r="D19" s="559"/>
      <c r="E19" s="559" t="s">
        <v>657</v>
      </c>
      <c r="F19" s="559"/>
      <c r="G19" s="559"/>
      <c r="H19" s="559"/>
    </row>
    <row r="20" s="41" customFormat="true" ht="15" hidden="false" customHeight="false" outlineLevel="0" collapsed="false">
      <c r="A20" s="559" t="s">
        <v>658</v>
      </c>
      <c r="B20" s="559"/>
      <c r="C20" s="559"/>
      <c r="D20" s="559"/>
      <c r="E20" s="559" t="s">
        <v>657</v>
      </c>
      <c r="F20" s="559"/>
      <c r="G20" s="559"/>
      <c r="H20" s="559"/>
    </row>
    <row r="21" s="41" customFormat="true" ht="15.75" hidden="false" customHeight="false" outlineLevel="0" collapsed="false">
      <c r="A21" s="374" t="s">
        <v>233</v>
      </c>
      <c r="B21" s="374"/>
      <c r="C21" s="374"/>
      <c r="D21" s="374"/>
      <c r="E21" s="374" t="s">
        <v>655</v>
      </c>
      <c r="F21" s="16"/>
      <c r="G21" s="559"/>
      <c r="H21" s="559"/>
    </row>
    <row r="22" s="41" customFormat="true" ht="15" hidden="false" customHeight="false" outlineLevel="0" collapsed="false">
      <c r="A22" s="559"/>
      <c r="B22" s="559"/>
      <c r="C22" s="559"/>
      <c r="D22" s="559"/>
      <c r="E22" s="559"/>
      <c r="F22" s="559" t="s">
        <v>659</v>
      </c>
      <c r="G22" s="559"/>
      <c r="H22" s="559"/>
    </row>
    <row r="23" s="41" customFormat="true" ht="15" hidden="false" customHeight="false" outlineLevel="0" collapsed="false">
      <c r="A23" s="559"/>
      <c r="B23" s="559"/>
      <c r="C23" s="559"/>
      <c r="D23" s="559"/>
      <c r="E23" s="559"/>
      <c r="F23" s="559"/>
      <c r="G23" s="559"/>
      <c r="H23" s="559"/>
    </row>
    <row r="24" s="41" customFormat="true" ht="15.75" hidden="false" customHeight="false" outlineLevel="0" collapsed="false">
      <c r="A24" s="559" t="s">
        <v>660</v>
      </c>
      <c r="C24" s="559"/>
      <c r="D24" s="559"/>
      <c r="E24" s="374" t="s">
        <v>655</v>
      </c>
      <c r="F24" s="559"/>
      <c r="H24" s="559"/>
    </row>
    <row r="25" s="41" customFormat="true" ht="15" hidden="false" customHeight="false" outlineLevel="0" collapsed="false">
      <c r="A25" s="559"/>
      <c r="B25" s="559"/>
      <c r="C25" s="559"/>
      <c r="D25" s="559"/>
      <c r="E25" s="559"/>
      <c r="F25" s="559"/>
      <c r="G25" s="559"/>
      <c r="H25" s="559"/>
    </row>
    <row r="26" s="41" customFormat="true" ht="15" hidden="false" customHeight="false" outlineLevel="0" collapsed="false">
      <c r="A26" s="559"/>
      <c r="B26" s="559"/>
      <c r="C26" s="559"/>
      <c r="D26" s="559"/>
      <c r="E26" s="559"/>
      <c r="F26" s="559"/>
      <c r="G26" s="559"/>
      <c r="H26" s="559"/>
    </row>
    <row r="27" s="41" customFormat="true" ht="15" hidden="false" customHeight="false" outlineLevel="0" collapsed="false">
      <c r="A27" s="559" t="s">
        <v>661</v>
      </c>
      <c r="B27" s="559"/>
      <c r="C27" s="559"/>
      <c r="D27" s="559"/>
      <c r="E27" s="559"/>
      <c r="F27" s="559"/>
      <c r="G27" s="559"/>
      <c r="H27" s="559"/>
    </row>
    <row r="28" s="41" customFormat="true" ht="15" hidden="false" customHeight="false" outlineLevel="0" collapsed="false">
      <c r="A28" s="559"/>
      <c r="B28" s="559"/>
      <c r="C28" s="559"/>
      <c r="D28" s="559"/>
      <c r="E28" s="559"/>
      <c r="F28" s="559"/>
      <c r="G28" s="559"/>
      <c r="H28" s="559"/>
    </row>
    <row r="29" s="41" customFormat="true" ht="15" hidden="false" customHeight="false" outlineLevel="0" collapsed="false">
      <c r="A29" s="559" t="s">
        <v>662</v>
      </c>
      <c r="B29" s="559"/>
      <c r="C29" s="559"/>
      <c r="D29" s="559"/>
      <c r="E29" s="559"/>
      <c r="F29" s="559"/>
      <c r="G29" s="559"/>
      <c r="H29" s="559"/>
    </row>
    <row r="30" s="41" customFormat="true" ht="15" hidden="false" customHeight="false" outlineLevel="0" collapsed="false">
      <c r="A30" s="559"/>
      <c r="B30" s="559"/>
      <c r="C30" s="559"/>
      <c r="D30" s="559"/>
      <c r="E30" s="559"/>
      <c r="F30" s="559"/>
      <c r="G30" s="559"/>
      <c r="H30" s="559"/>
    </row>
    <row r="31" s="41" customFormat="true" ht="15" hidden="false" customHeight="false" outlineLevel="0" collapsed="false">
      <c r="A31" s="559"/>
      <c r="B31" s="559"/>
      <c r="C31" s="559"/>
      <c r="D31" s="559"/>
      <c r="E31" s="559"/>
      <c r="F31" s="559"/>
      <c r="G31" s="559"/>
      <c r="H31" s="559"/>
    </row>
    <row r="32" s="41" customFormat="true" ht="15" hidden="false" customHeight="false" outlineLevel="0" collapsed="false">
      <c r="A32" s="559"/>
      <c r="B32" s="559"/>
      <c r="C32" s="559"/>
      <c r="D32" s="559"/>
      <c r="E32" s="559"/>
      <c r="F32" s="559"/>
      <c r="G32" s="559"/>
      <c r="H32" s="559"/>
    </row>
    <row r="33" s="41" customFormat="true" ht="15" hidden="false" customHeight="false" outlineLevel="0" collapsed="false">
      <c r="A33" s="559" t="s">
        <v>663</v>
      </c>
      <c r="B33" s="559"/>
      <c r="C33" s="559"/>
      <c r="D33" s="559"/>
      <c r="E33" s="559"/>
      <c r="F33" s="559"/>
      <c r="G33" s="559"/>
      <c r="H33" s="559"/>
    </row>
    <row r="34" s="41" customFormat="true" ht="15" hidden="false" customHeight="false" outlineLevel="0" collapsed="false">
      <c r="A34" s="559" t="s">
        <v>270</v>
      </c>
      <c r="B34" s="559"/>
      <c r="C34" s="559"/>
      <c r="D34" s="559"/>
      <c r="E34" s="559"/>
      <c r="F34" s="559"/>
      <c r="G34" s="559"/>
      <c r="H34" s="559"/>
    </row>
    <row r="35" s="41" customFormat="true" ht="15" hidden="false" customHeight="false" outlineLevel="0" collapsed="false">
      <c r="A35" s="559" t="s">
        <v>664</v>
      </c>
      <c r="B35" s="559"/>
      <c r="C35" s="559"/>
      <c r="D35" s="559"/>
      <c r="E35" s="559"/>
      <c r="F35" s="559"/>
      <c r="G35" s="559"/>
      <c r="H35" s="559"/>
    </row>
    <row r="36" s="41" customFormat="true" ht="15" hidden="false" customHeight="false" outlineLevel="0" collapsed="false">
      <c r="A36" s="559" t="s">
        <v>665</v>
      </c>
      <c r="B36" s="559"/>
      <c r="C36" s="559"/>
      <c r="D36" s="559"/>
      <c r="E36" s="559"/>
      <c r="F36" s="559"/>
      <c r="G36" s="559"/>
      <c r="H36" s="559"/>
    </row>
    <row r="37" s="41" customFormat="true" ht="15" hidden="false" customHeight="false" outlineLevel="0" collapsed="false">
      <c r="A37" s="559"/>
      <c r="B37" s="559"/>
      <c r="C37" s="559"/>
      <c r="D37" s="559"/>
      <c r="E37" s="559"/>
      <c r="F37" s="559"/>
      <c r="G37" s="559"/>
      <c r="H37" s="559"/>
    </row>
    <row r="38" s="41" customFormat="true" ht="15" hidden="false" customHeight="false" outlineLevel="0" collapsed="false">
      <c r="A38" s="559" t="s">
        <v>666</v>
      </c>
      <c r="B38" s="559"/>
      <c r="C38" s="559"/>
      <c r="D38" s="559"/>
      <c r="E38" s="559"/>
      <c r="F38" s="559"/>
      <c r="G38" s="559"/>
      <c r="H38" s="559"/>
    </row>
    <row r="39" s="41" customFormat="true" ht="15" hidden="false" customHeight="false" outlineLevel="0" collapsed="false">
      <c r="A39" s="559" t="s">
        <v>667</v>
      </c>
      <c r="B39" s="559"/>
      <c r="C39" s="559"/>
      <c r="D39" s="559"/>
      <c r="E39" s="559"/>
      <c r="F39" s="559"/>
      <c r="G39" s="559"/>
      <c r="H39" s="559"/>
    </row>
    <row r="40" s="41" customFormat="true" ht="15" hidden="false" customHeight="false" outlineLevel="0" collapsed="false">
      <c r="A40" s="559"/>
      <c r="B40" s="559"/>
      <c r="C40" s="559"/>
      <c r="D40" s="559"/>
      <c r="E40" s="559"/>
      <c r="F40" s="559"/>
      <c r="G40" s="559"/>
      <c r="H40" s="559"/>
    </row>
    <row r="41" s="41" customFormat="true" ht="15" hidden="false" customHeight="false" outlineLevel="0" collapsed="false">
      <c r="A41" s="559"/>
      <c r="B41" s="559"/>
      <c r="C41" s="559"/>
      <c r="D41" s="559"/>
      <c r="E41" s="559"/>
      <c r="F41" s="559"/>
      <c r="G41" s="559"/>
      <c r="H41" s="559"/>
    </row>
    <row r="42" s="41" customFormat="true" ht="15" hidden="false" customHeight="false" outlineLevel="0" collapsed="false">
      <c r="A42" s="559"/>
      <c r="B42" s="559"/>
      <c r="C42" s="559"/>
      <c r="D42" s="559"/>
      <c r="E42" s="559"/>
      <c r="F42" s="559"/>
      <c r="G42" s="559"/>
      <c r="H42" s="559"/>
    </row>
    <row r="43" s="41" customFormat="true" ht="15" hidden="false" customHeight="false" outlineLevel="0" collapsed="false">
      <c r="A43" s="559"/>
      <c r="B43" s="559"/>
      <c r="C43" s="559"/>
      <c r="D43" s="559"/>
      <c r="E43" s="559"/>
      <c r="F43" s="559"/>
      <c r="G43" s="559"/>
      <c r="H43" s="5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8" min="8" style="0" width="13.14"/>
    <col collapsed="false" customWidth="true" hidden="false" outlineLevel="0" max="9" min="9" style="0" width="15.56"/>
    <col collapsed="false" customWidth="true" hidden="false" outlineLevel="0" max="10" min="10" style="0" width="12.42"/>
    <col collapsed="false" customWidth="true" hidden="false" outlineLevel="0" max="11" min="11" style="0" width="10.56"/>
    <col collapsed="false" customWidth="true" hidden="false" outlineLevel="0" max="12" min="12" style="0" width="11.99"/>
    <col collapsed="false" customWidth="true" hidden="false" outlineLevel="0" max="13" min="13" style="0" width="15.41"/>
    <col collapsed="false" customWidth="true" hidden="false" outlineLevel="0" max="14" min="14" style="0" width="17.42"/>
  </cols>
  <sheetData>
    <row r="1" customFormat="false" ht="12.75" hidden="false" customHeight="false" outlineLevel="0" collapsed="false">
      <c r="F1" s="833" t="s">
        <v>668</v>
      </c>
      <c r="G1" s="833"/>
    </row>
    <row r="3" customFormat="false" ht="85.5" hidden="false" customHeight="true" outlineLevel="0" collapsed="false">
      <c r="B3" s="53" t="s">
        <v>669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.75" hidden="false" customHeight="false" outlineLevel="0" collapsed="false">
      <c r="F4" s="76"/>
      <c r="G4" s="592"/>
      <c r="J4" s="593"/>
      <c r="K4" s="593"/>
      <c r="L4" s="97"/>
    </row>
    <row r="5" customFormat="false" ht="15.75" hidden="false" customHeight="false" outlineLevel="0" collapsed="false">
      <c r="A5" s="606" t="s">
        <v>670</v>
      </c>
      <c r="B5" s="606"/>
      <c r="C5" s="624"/>
      <c r="D5" s="624"/>
      <c r="E5" s="834"/>
      <c r="F5" s="606" t="s">
        <v>462</v>
      </c>
      <c r="G5" s="835"/>
      <c r="H5" s="624"/>
      <c r="I5" s="624"/>
      <c r="J5" s="836"/>
      <c r="K5" s="836"/>
      <c r="L5" s="837"/>
    </row>
    <row r="6" customFormat="false" ht="16.5" hidden="false" customHeight="false" outlineLevel="0" collapsed="false">
      <c r="A6" s="624"/>
      <c r="B6" s="624"/>
      <c r="C6" s="624"/>
      <c r="D6" s="624"/>
      <c r="E6" s="834"/>
      <c r="F6" s="624"/>
      <c r="G6" s="835"/>
      <c r="H6" s="624"/>
      <c r="I6" s="624"/>
      <c r="J6" s="836"/>
      <c r="K6" s="836"/>
      <c r="L6" s="837"/>
    </row>
    <row r="7" s="41" customFormat="true" ht="30.75" hidden="false" customHeight="true" outlineLevel="0" collapsed="false">
      <c r="A7" s="838" t="s">
        <v>671</v>
      </c>
      <c r="B7" s="838" t="s">
        <v>119</v>
      </c>
      <c r="C7" s="838" t="s">
        <v>140</v>
      </c>
      <c r="D7" s="838" t="s">
        <v>143</v>
      </c>
      <c r="E7" s="839" t="s">
        <v>37</v>
      </c>
      <c r="F7" s="838" t="s">
        <v>672</v>
      </c>
      <c r="G7" s="840" t="s">
        <v>129</v>
      </c>
      <c r="H7" s="840"/>
      <c r="I7" s="840"/>
      <c r="J7" s="841" t="s">
        <v>673</v>
      </c>
      <c r="K7" s="841" t="s">
        <v>674</v>
      </c>
      <c r="L7" s="842" t="s">
        <v>675</v>
      </c>
      <c r="M7" s="843" t="s">
        <v>676</v>
      </c>
      <c r="N7" s="843" t="s">
        <v>677</v>
      </c>
    </row>
    <row r="8" s="41" customFormat="true" ht="41.25" hidden="false" customHeight="true" outlineLevel="0" collapsed="false">
      <c r="A8" s="844"/>
      <c r="B8" s="844"/>
      <c r="C8" s="844"/>
      <c r="D8" s="844"/>
      <c r="E8" s="845"/>
      <c r="F8" s="844"/>
      <c r="G8" s="846" t="s">
        <v>126</v>
      </c>
      <c r="H8" s="847" t="s">
        <v>678</v>
      </c>
      <c r="I8" s="848" t="s">
        <v>679</v>
      </c>
      <c r="J8" s="849"/>
      <c r="K8" s="849" t="s">
        <v>680</v>
      </c>
      <c r="L8" s="850" t="s">
        <v>681</v>
      </c>
      <c r="M8" s="850" t="s">
        <v>681</v>
      </c>
      <c r="N8" s="850" t="s">
        <v>681</v>
      </c>
    </row>
    <row r="9" s="41" customFormat="true" ht="17.45" hidden="false" customHeight="true" outlineLevel="0" collapsed="false">
      <c r="A9" s="851" t="n">
        <v>39517</v>
      </c>
      <c r="B9" s="852" t="s">
        <v>481</v>
      </c>
      <c r="C9" s="853" t="n">
        <v>30144</v>
      </c>
      <c r="D9" s="854" t="n">
        <v>772</v>
      </c>
      <c r="E9" s="855" t="s">
        <v>279</v>
      </c>
      <c r="F9" s="854" t="s">
        <v>400</v>
      </c>
      <c r="G9" s="856" t="s">
        <v>682</v>
      </c>
      <c r="H9" s="857" t="n">
        <v>0.025</v>
      </c>
      <c r="I9" s="858" t="n">
        <v>0.025</v>
      </c>
      <c r="J9" s="859" t="s">
        <v>683</v>
      </c>
      <c r="K9" s="860" t="n">
        <v>734.85</v>
      </c>
      <c r="L9" s="861" t="n">
        <f aca="false">+H9*K9</f>
        <v>18.37125</v>
      </c>
      <c r="M9" s="862" t="n">
        <f aca="false">+L9*0.5</f>
        <v>9.185625</v>
      </c>
      <c r="N9" s="863" t="n">
        <f aca="false">+L9+M9</f>
        <v>27.556875</v>
      </c>
    </row>
    <row r="10" s="41" customFormat="true" ht="17.45" hidden="false" customHeight="true" outlineLevel="0" collapsed="false">
      <c r="A10" s="864" t="n">
        <v>39510</v>
      </c>
      <c r="B10" s="865" t="s">
        <v>481</v>
      </c>
      <c r="C10" s="866" t="n">
        <v>29672</v>
      </c>
      <c r="D10" s="867" t="n">
        <v>772</v>
      </c>
      <c r="E10" s="868" t="s">
        <v>279</v>
      </c>
      <c r="F10" s="867" t="s">
        <v>400</v>
      </c>
      <c r="G10" s="869" t="s">
        <v>684</v>
      </c>
      <c r="H10" s="870" t="n">
        <v>0.002</v>
      </c>
      <c r="I10" s="870" t="n">
        <v>0.002</v>
      </c>
      <c r="J10" s="871" t="s">
        <v>683</v>
      </c>
      <c r="K10" s="872" t="n">
        <v>734.85</v>
      </c>
      <c r="L10" s="873" t="n">
        <f aca="false">+H10*K10</f>
        <v>1.4697</v>
      </c>
      <c r="M10" s="874" t="n">
        <f aca="false">+L10*0.5</f>
        <v>0.73485</v>
      </c>
      <c r="N10" s="875" t="n">
        <f aca="false">+L10+M10</f>
        <v>2.20455</v>
      </c>
    </row>
    <row r="11" s="41" customFormat="true" ht="17.45" hidden="false" customHeight="true" outlineLevel="0" collapsed="false">
      <c r="A11" s="864" t="n">
        <v>39510</v>
      </c>
      <c r="B11" s="865" t="s">
        <v>481</v>
      </c>
      <c r="C11" s="866" t="n">
        <v>29672</v>
      </c>
      <c r="D11" s="867" t="n">
        <v>759</v>
      </c>
      <c r="E11" s="868" t="s">
        <v>336</v>
      </c>
      <c r="F11" s="867" t="s">
        <v>400</v>
      </c>
      <c r="G11" s="869" t="s">
        <v>685</v>
      </c>
      <c r="H11" s="870" t="n">
        <f aca="false">23/1000</f>
        <v>0.023</v>
      </c>
      <c r="I11" s="870" t="n">
        <f aca="false">23/1000</f>
        <v>0.023</v>
      </c>
      <c r="J11" s="871" t="s">
        <v>683</v>
      </c>
      <c r="K11" s="872" t="n">
        <v>624.57</v>
      </c>
      <c r="L11" s="873" t="n">
        <f aca="false">+H11*K11</f>
        <v>14.36511</v>
      </c>
      <c r="M11" s="874" t="n">
        <f aca="false">+L11*0.5</f>
        <v>7.182555</v>
      </c>
      <c r="N11" s="875" t="n">
        <f aca="false">+L11+M11</f>
        <v>21.547665</v>
      </c>
    </row>
    <row r="12" s="41" customFormat="true" ht="17.45" hidden="false" customHeight="true" outlineLevel="0" collapsed="false">
      <c r="A12" s="864" t="n">
        <v>39510</v>
      </c>
      <c r="B12" s="865" t="s">
        <v>481</v>
      </c>
      <c r="C12" s="866" t="n">
        <v>29672</v>
      </c>
      <c r="D12" s="867" t="n">
        <v>783</v>
      </c>
      <c r="E12" s="868" t="s">
        <v>299</v>
      </c>
      <c r="F12" s="867" t="s">
        <v>400</v>
      </c>
      <c r="G12" s="869" t="s">
        <v>686</v>
      </c>
      <c r="H12" s="870" t="n">
        <f aca="false">6.1172/1000</f>
        <v>0.0061172</v>
      </c>
      <c r="I12" s="870" t="n">
        <f aca="false">+G12*4.083/1000</f>
        <v>0.006798195</v>
      </c>
      <c r="J12" s="871" t="s">
        <v>683</v>
      </c>
      <c r="K12" s="872" t="n">
        <v>1403.57</v>
      </c>
      <c r="L12" s="873" t="n">
        <f aca="false">+H12*K12</f>
        <v>8.585918404</v>
      </c>
      <c r="M12" s="874" t="n">
        <f aca="false">+L12*0.5</f>
        <v>4.292959202</v>
      </c>
      <c r="N12" s="875" t="n">
        <f aca="false">+L12+M12</f>
        <v>12.878877606</v>
      </c>
    </row>
    <row r="13" s="41" customFormat="true" ht="17.45" hidden="false" customHeight="true" outlineLevel="0" collapsed="false">
      <c r="A13" s="864" t="n">
        <v>39515</v>
      </c>
      <c r="B13" s="865" t="s">
        <v>481</v>
      </c>
      <c r="C13" s="866" t="n">
        <v>30171</v>
      </c>
      <c r="D13" s="867" t="n">
        <v>773</v>
      </c>
      <c r="E13" s="868" t="s">
        <v>230</v>
      </c>
      <c r="F13" s="867" t="s">
        <v>400</v>
      </c>
      <c r="G13" s="869" t="s">
        <v>682</v>
      </c>
      <c r="H13" s="870" t="n">
        <v>0.05</v>
      </c>
      <c r="I13" s="870" t="n">
        <v>0.05</v>
      </c>
      <c r="J13" s="871" t="s">
        <v>683</v>
      </c>
      <c r="K13" s="872" t="n">
        <v>771.8</v>
      </c>
      <c r="L13" s="873" t="n">
        <f aca="false">+H13*K13</f>
        <v>38.59</v>
      </c>
      <c r="M13" s="874" t="n">
        <f aca="false">+L13*0.5</f>
        <v>19.295</v>
      </c>
      <c r="N13" s="875" t="n">
        <f aca="false">+L13+M13</f>
        <v>57.885</v>
      </c>
    </row>
    <row r="14" s="887" customFormat="true" ht="17.45" hidden="false" customHeight="true" outlineLevel="0" collapsed="false">
      <c r="A14" s="876"/>
      <c r="B14" s="877"/>
      <c r="C14" s="878"/>
      <c r="D14" s="878"/>
      <c r="E14" s="879"/>
      <c r="F14" s="880"/>
      <c r="G14" s="881"/>
      <c r="H14" s="882" t="n">
        <f aca="false">SUM(H9:H13)</f>
        <v>0.1061172</v>
      </c>
      <c r="I14" s="882" t="n">
        <f aca="false">SUM(I9:I13)</f>
        <v>0.106798195</v>
      </c>
      <c r="J14" s="883"/>
      <c r="K14" s="884"/>
      <c r="L14" s="885" t="n">
        <f aca="false">SUM(L9:L13)</f>
        <v>81.381978404</v>
      </c>
      <c r="M14" s="886" t="n">
        <f aca="false">SUM(M9:M13)</f>
        <v>40.690989202</v>
      </c>
      <c r="N14" s="886" t="n">
        <f aca="false">SUM(N9:N13)</f>
        <v>122.072967606</v>
      </c>
    </row>
    <row r="15" s="41" customFormat="true" ht="15.75" hidden="false" customHeight="false" outlineLevel="0" collapsed="false">
      <c r="E15" s="888"/>
      <c r="G15" s="889"/>
      <c r="J15" s="890"/>
      <c r="K15" s="890"/>
    </row>
    <row r="16" s="41" customFormat="true" ht="27" hidden="false" customHeight="true" outlineLevel="0" collapsed="false">
      <c r="A16" s="891" t="s">
        <v>687</v>
      </c>
      <c r="B16" s="892"/>
      <c r="C16" s="892"/>
      <c r="D16" s="892"/>
      <c r="E16" s="893"/>
      <c r="F16" s="892"/>
      <c r="G16" s="894"/>
      <c r="H16" s="892"/>
      <c r="I16" s="892"/>
      <c r="J16" s="895"/>
      <c r="K16" s="895"/>
      <c r="L16" s="892"/>
      <c r="M16" s="892"/>
      <c r="N16" s="896" t="s">
        <v>681</v>
      </c>
    </row>
    <row r="17" s="41" customFormat="true" ht="20.1" hidden="false" customHeight="true" outlineLevel="0" collapsed="false">
      <c r="A17" s="897" t="s">
        <v>688</v>
      </c>
      <c r="B17" s="898"/>
      <c r="C17" s="898"/>
      <c r="D17" s="898"/>
      <c r="E17" s="899"/>
      <c r="F17" s="898"/>
      <c r="G17" s="900"/>
      <c r="H17" s="898"/>
      <c r="I17" s="898"/>
      <c r="J17" s="901"/>
      <c r="K17" s="901"/>
      <c r="L17" s="898"/>
      <c r="M17" s="898"/>
      <c r="N17" s="902" t="n">
        <f aca="false">+'[4]Msv Inv'!U483</f>
        <v>24199.166246115</v>
      </c>
    </row>
    <row r="18" s="41" customFormat="true" ht="20.1" hidden="false" customHeight="true" outlineLevel="0" collapsed="false">
      <c r="A18" s="897" t="s">
        <v>689</v>
      </c>
      <c r="B18" s="898"/>
      <c r="C18" s="898"/>
      <c r="D18" s="898"/>
      <c r="E18" s="899"/>
      <c r="F18" s="898"/>
      <c r="G18" s="900"/>
      <c r="H18" s="898"/>
      <c r="I18" s="898"/>
      <c r="J18" s="901"/>
      <c r="K18" s="901"/>
      <c r="L18" s="898"/>
      <c r="M18" s="898"/>
      <c r="N18" s="903" t="n">
        <f aca="false">-N14</f>
        <v>-122.072967606</v>
      </c>
    </row>
    <row r="19" s="41" customFormat="true" ht="20.1" hidden="false" customHeight="true" outlineLevel="0" collapsed="false">
      <c r="A19" s="904" t="s">
        <v>690</v>
      </c>
      <c r="B19" s="905"/>
      <c r="C19" s="905"/>
      <c r="D19" s="905"/>
      <c r="E19" s="906"/>
      <c r="F19" s="905"/>
      <c r="G19" s="907"/>
      <c r="H19" s="905"/>
      <c r="I19" s="905"/>
      <c r="J19" s="908"/>
      <c r="K19" s="908"/>
      <c r="L19" s="905"/>
      <c r="M19" s="905"/>
      <c r="N19" s="909" t="n">
        <f aca="false">SUM(N17:N18)</f>
        <v>24077.093278509</v>
      </c>
    </row>
    <row r="20" s="41" customFormat="true" ht="15" hidden="false" customHeight="false" outlineLevel="0" collapsed="false">
      <c r="E20" s="888"/>
      <c r="G20" s="889"/>
      <c r="J20" s="890"/>
      <c r="K20" s="890"/>
    </row>
    <row r="21" s="41" customFormat="true" ht="15" hidden="false" customHeight="false" outlineLevel="0" collapsed="false">
      <c r="E21" s="888"/>
      <c r="G21" s="889"/>
      <c r="J21" s="890"/>
      <c r="K21" s="890"/>
      <c r="N21" s="910"/>
    </row>
    <row r="22" customFormat="false" ht="12.75" hidden="false" customHeight="false" outlineLevel="0" collapsed="false">
      <c r="E22" s="76"/>
      <c r="G22" s="592"/>
      <c r="J22" s="593"/>
      <c r="K22" s="593"/>
    </row>
    <row r="23" customFormat="false" ht="18.75" hidden="false" customHeight="false" outlineLevel="0" collapsed="false">
      <c r="A23" s="911" t="s">
        <v>691</v>
      </c>
      <c r="B23" s="912"/>
      <c r="C23" s="912"/>
      <c r="D23" s="912"/>
      <c r="E23" s="913"/>
      <c r="F23" s="317"/>
      <c r="G23" s="595"/>
      <c r="H23" s="317"/>
      <c r="I23" s="317"/>
      <c r="J23" s="596"/>
      <c r="K23" s="596"/>
      <c r="L23" s="317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</row>
    <row r="24" customFormat="false" ht="18.75" hidden="false" customHeight="false" outlineLevel="0" collapsed="false">
      <c r="A24" s="911"/>
      <c r="B24" s="914" t="s">
        <v>312</v>
      </c>
      <c r="C24" s="914"/>
      <c r="D24" s="914"/>
      <c r="E24" s="915"/>
      <c r="F24" s="317"/>
      <c r="G24" s="595"/>
      <c r="H24" s="317"/>
      <c r="I24" s="317"/>
      <c r="J24" s="596"/>
      <c r="K24" s="596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</row>
    <row r="25" customFormat="false" ht="18.75" hidden="false" customHeight="false" outlineLevel="0" collapsed="false">
      <c r="A25" s="911"/>
      <c r="B25" s="916"/>
      <c r="C25" s="916"/>
      <c r="D25" s="916"/>
      <c r="E25" s="913"/>
      <c r="F25" s="317"/>
      <c r="G25" s="595"/>
      <c r="H25" s="317"/>
      <c r="I25" s="317"/>
      <c r="J25" s="596"/>
      <c r="K25" s="596"/>
      <c r="L25" s="317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</row>
    <row r="26" customFormat="false" ht="18.75" hidden="false" customHeight="false" outlineLevel="0" collapsed="false">
      <c r="A26" s="911" t="s">
        <v>692</v>
      </c>
      <c r="B26" s="912"/>
      <c r="C26" s="912"/>
      <c r="D26" s="912"/>
      <c r="E26" s="913"/>
      <c r="F26" s="317"/>
      <c r="G26" s="595"/>
      <c r="H26" s="317"/>
      <c r="I26" s="317"/>
      <c r="J26" s="596"/>
      <c r="K26" s="596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</row>
    <row r="27" customFormat="false" ht="18.75" hidden="false" customHeight="false" outlineLevel="0" collapsed="false">
      <c r="A27" s="911"/>
      <c r="B27" s="914" t="s">
        <v>693</v>
      </c>
      <c r="C27" s="914"/>
      <c r="D27" s="914"/>
      <c r="E27" s="915"/>
      <c r="F27" s="317"/>
      <c r="G27" s="595"/>
      <c r="H27" s="317"/>
      <c r="I27" s="317"/>
      <c r="J27" s="596"/>
      <c r="K27" s="596"/>
      <c r="L27" s="317"/>
      <c r="M27" s="317"/>
      <c r="N27" s="317"/>
      <c r="O27" s="317"/>
      <c r="P27" s="317"/>
      <c r="Q27" s="317"/>
      <c r="R27" s="317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</row>
    <row r="28" customFormat="false" ht="18.75" hidden="false" customHeight="false" outlineLevel="0" collapsed="false">
      <c r="A28" s="911"/>
      <c r="B28" s="916"/>
      <c r="C28" s="916"/>
      <c r="D28" s="916"/>
      <c r="E28" s="913"/>
      <c r="F28" s="317"/>
      <c r="G28" s="595"/>
      <c r="H28" s="317"/>
      <c r="I28" s="317"/>
      <c r="J28" s="596"/>
      <c r="K28" s="596"/>
      <c r="L28" s="317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</row>
    <row r="29" customFormat="false" ht="18.75" hidden="false" customHeight="false" outlineLevel="0" collapsed="false">
      <c r="A29" s="911" t="s">
        <v>694</v>
      </c>
      <c r="B29" s="912"/>
      <c r="C29" s="912"/>
      <c r="D29" s="912"/>
      <c r="E29" s="913"/>
      <c r="F29" s="317"/>
      <c r="G29" s="595"/>
      <c r="H29" s="317"/>
      <c r="I29" s="317"/>
      <c r="J29" s="596"/>
      <c r="K29" s="596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</row>
    <row r="30" customFormat="false" ht="18.75" hidden="false" customHeight="false" outlineLevel="0" collapsed="false">
      <c r="A30" s="917"/>
      <c r="B30" s="914" t="s">
        <v>313</v>
      </c>
      <c r="C30" s="914"/>
      <c r="D30" s="914"/>
      <c r="E30" s="915"/>
      <c r="F30" s="317"/>
      <c r="G30" s="595"/>
      <c r="H30" s="317"/>
      <c r="I30" s="317"/>
      <c r="J30" s="596"/>
      <c r="K30" s="596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</row>
    <row r="31" customFormat="false" ht="18.75" hidden="false" customHeight="false" outlineLevel="0" collapsed="false">
      <c r="A31" s="917"/>
      <c r="B31" s="917"/>
      <c r="C31" s="917"/>
      <c r="D31" s="917"/>
      <c r="E31" s="594"/>
      <c r="F31" s="317"/>
      <c r="G31" s="595"/>
      <c r="H31" s="317"/>
      <c r="I31" s="317"/>
      <c r="J31" s="596"/>
      <c r="K31" s="596"/>
      <c r="L31" s="317"/>
      <c r="M31" s="317"/>
      <c r="N31" s="317"/>
      <c r="O31" s="317"/>
      <c r="P31" s="317"/>
      <c r="Q31" s="317"/>
      <c r="R31" s="317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</row>
  </sheetData>
  <mergeCells count="5">
    <mergeCell ref="B3:L3"/>
    <mergeCell ref="G7:I7"/>
    <mergeCell ref="B24:D24"/>
    <mergeCell ref="B27:D27"/>
    <mergeCell ref="B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5" zeroHeight="false" outlineLevelRow="0" outlineLevelCol="0"/>
  <cols>
    <col collapsed="false" customWidth="true" hidden="false" outlineLevel="0" max="1" min="1" style="918" width="18.14"/>
    <col collapsed="false" customWidth="true" hidden="true" outlineLevel="0" max="2" min="2" style="918" width="18.99"/>
    <col collapsed="false" customWidth="true" hidden="true" outlineLevel="0" max="3" min="3" style="918" width="6.41"/>
    <col collapsed="false" customWidth="true" hidden="false" outlineLevel="0" max="4" min="4" style="918" width="14.56"/>
    <col collapsed="false" customWidth="true" hidden="false" outlineLevel="0" max="5" min="5" style="918" width="21.7"/>
    <col collapsed="false" customWidth="true" hidden="false" outlineLevel="0" max="6" min="6" style="54" width="14.14"/>
    <col collapsed="false" customWidth="true" hidden="false" outlineLevel="0" max="7" min="7" style="918" width="16.7"/>
    <col collapsed="false" customWidth="true" hidden="false" outlineLevel="0" max="8" min="8" style="918" width="17.28"/>
    <col collapsed="false" customWidth="true" hidden="true" outlineLevel="0" max="9" min="9" style="918" width="0.13"/>
    <col collapsed="false" customWidth="true" hidden="true" outlineLevel="0" max="10" min="10" style="918" width="14.99"/>
    <col collapsed="false" customWidth="true" hidden="false" outlineLevel="0" max="11" min="11" style="918" width="18.56"/>
    <col collapsed="false" customWidth="true" hidden="false" outlineLevel="0" max="12" min="12" style="918" width="15.41"/>
    <col collapsed="false" customWidth="true" hidden="false" outlineLevel="0" max="13" min="13" style="918" width="17.14"/>
    <col collapsed="false" customWidth="true" hidden="false" outlineLevel="0" max="14" min="14" style="918" width="17.56"/>
    <col collapsed="false" customWidth="true" hidden="false" outlineLevel="0" max="15" min="15" style="919" width="20.13"/>
    <col collapsed="false" customWidth="true" hidden="false" outlineLevel="0" max="16" min="16" style="918" width="20.13"/>
    <col collapsed="false" customWidth="true" hidden="false" outlineLevel="0" max="17" min="17" style="918" width="18.7"/>
    <col collapsed="false" customWidth="true" hidden="false" outlineLevel="0" max="18" min="18" style="918" width="25.56"/>
    <col collapsed="false" customWidth="true" hidden="false" outlineLevel="0" max="19" min="19" style="54" width="18.85"/>
  </cols>
  <sheetData>
    <row r="1" customFormat="false" ht="15.75" hidden="false" customHeight="false" outlineLevel="0" collapsed="false">
      <c r="H1" s="920" t="s">
        <v>695</v>
      </c>
      <c r="I1" s="921"/>
      <c r="J1" s="921"/>
      <c r="K1" s="921"/>
    </row>
    <row r="3" customFormat="false" ht="17.45" hidden="false" customHeight="true" outlineLevel="0" collapsed="false">
      <c r="A3" s="922"/>
      <c r="B3" s="923"/>
      <c r="E3" s="923"/>
      <c r="F3" s="923"/>
      <c r="G3" s="923"/>
      <c r="H3" s="924" t="s">
        <v>696</v>
      </c>
    </row>
    <row r="4" customFormat="false" ht="17.45" hidden="false" customHeight="true" outlineLevel="0" collapsed="false">
      <c r="A4" s="922"/>
      <c r="B4" s="923"/>
      <c r="E4" s="923"/>
      <c r="F4" s="923"/>
      <c r="G4" s="923"/>
      <c r="H4" s="924"/>
    </row>
    <row r="5" customFormat="false" ht="17.45" hidden="false" customHeight="true" outlineLevel="0" collapsed="false">
      <c r="A5" s="922"/>
      <c r="B5" s="923"/>
      <c r="E5" s="923"/>
      <c r="F5" s="923"/>
      <c r="G5" s="923"/>
      <c r="H5" s="924" t="s">
        <v>697</v>
      </c>
    </row>
    <row r="6" customFormat="false" ht="17.45" hidden="false" customHeight="true" outlineLevel="0" collapsed="false">
      <c r="A6" s="922"/>
      <c r="B6" s="923"/>
      <c r="E6" s="923"/>
      <c r="F6" s="923"/>
      <c r="G6" s="923"/>
      <c r="H6" s="924"/>
    </row>
    <row r="7" customFormat="false" ht="17.45" hidden="false" customHeight="true" outlineLevel="0" collapsed="false">
      <c r="A7" s="922"/>
      <c r="B7" s="98"/>
      <c r="E7" s="98"/>
      <c r="F7" s="98"/>
      <c r="G7" s="98"/>
      <c r="H7" s="94" t="s">
        <v>698</v>
      </c>
    </row>
    <row r="8" customFormat="false" ht="17.45" hidden="false" customHeight="true" outlineLevel="0" collapsed="false">
      <c r="A8" s="54"/>
      <c r="E8" s="923"/>
      <c r="H8" s="925"/>
    </row>
    <row r="9" customFormat="false" ht="63.75" hidden="false" customHeight="true" outlineLevel="0" collapsed="false">
      <c r="A9" s="926" t="s">
        <v>699</v>
      </c>
      <c r="B9" s="927" t="s">
        <v>119</v>
      </c>
      <c r="C9" s="927" t="s">
        <v>465</v>
      </c>
      <c r="D9" s="928" t="s">
        <v>142</v>
      </c>
      <c r="E9" s="928" t="s">
        <v>700</v>
      </c>
      <c r="F9" s="927" t="s">
        <v>262</v>
      </c>
      <c r="G9" s="927" t="s">
        <v>701</v>
      </c>
      <c r="H9" s="927" t="s">
        <v>37</v>
      </c>
      <c r="I9" s="927" t="s">
        <v>702</v>
      </c>
      <c r="J9" s="927" t="s">
        <v>703</v>
      </c>
      <c r="K9" s="927" t="s">
        <v>704</v>
      </c>
      <c r="L9" s="929" t="s">
        <v>705</v>
      </c>
      <c r="M9" s="929" t="s">
        <v>706</v>
      </c>
      <c r="N9" s="930" t="s">
        <v>707</v>
      </c>
      <c r="O9" s="930" t="s">
        <v>708</v>
      </c>
      <c r="P9" s="930" t="s">
        <v>477</v>
      </c>
      <c r="Q9" s="931" t="s">
        <v>478</v>
      </c>
      <c r="R9" s="932" t="s">
        <v>617</v>
      </c>
      <c r="S9" s="933" t="s">
        <v>709</v>
      </c>
    </row>
    <row r="10" customFormat="false" ht="17.45" hidden="false" customHeight="true" outlineLevel="0" collapsed="false">
      <c r="A10" s="625" t="n">
        <v>39508</v>
      </c>
      <c r="B10" s="934"/>
      <c r="C10" s="935"/>
      <c r="D10" s="628" t="s">
        <v>710</v>
      </c>
      <c r="E10" s="628" t="s">
        <v>711</v>
      </c>
      <c r="F10" s="629" t="n">
        <v>29378</v>
      </c>
      <c r="G10" s="630" t="n">
        <v>774</v>
      </c>
      <c r="H10" s="630" t="s">
        <v>230</v>
      </c>
      <c r="I10" s="630"/>
      <c r="J10" s="630"/>
      <c r="K10" s="936" t="n">
        <v>600</v>
      </c>
      <c r="L10" s="632" t="n">
        <v>50</v>
      </c>
      <c r="M10" s="632" t="n">
        <v>50</v>
      </c>
      <c r="N10" s="937" t="n">
        <f aca="false">L10*K10/1000</f>
        <v>30</v>
      </c>
      <c r="O10" s="937" t="n">
        <f aca="false">M10*K10/1000</f>
        <v>30</v>
      </c>
      <c r="P10" s="938" t="s">
        <v>712</v>
      </c>
      <c r="Q10" s="939" t="n">
        <v>38250000</v>
      </c>
      <c r="R10" s="940" t="n">
        <f aca="false">+N10*Q10</f>
        <v>1147500000</v>
      </c>
      <c r="S10" s="938" t="s">
        <v>713</v>
      </c>
    </row>
    <row r="11" customFormat="false" ht="17.45" hidden="false" customHeight="true" outlineLevel="0" collapsed="false">
      <c r="A11" s="941" t="n">
        <v>39508</v>
      </c>
      <c r="B11" s="942"/>
      <c r="C11" s="943"/>
      <c r="D11" s="642" t="s">
        <v>710</v>
      </c>
      <c r="E11" s="944" t="s">
        <v>714</v>
      </c>
      <c r="F11" s="643" t="n">
        <v>29379</v>
      </c>
      <c r="G11" s="945" t="n">
        <v>774</v>
      </c>
      <c r="H11" s="945" t="s">
        <v>230</v>
      </c>
      <c r="I11" s="644"/>
      <c r="J11" s="644"/>
      <c r="K11" s="946" t="n">
        <v>376.6</v>
      </c>
      <c r="L11" s="694" t="n">
        <v>50</v>
      </c>
      <c r="M11" s="694" t="n">
        <v>50</v>
      </c>
      <c r="N11" s="947" t="n">
        <f aca="false">L11*K11/1000</f>
        <v>18.83</v>
      </c>
      <c r="O11" s="947" t="n">
        <f aca="false">M11*K11/1000</f>
        <v>18.83</v>
      </c>
      <c r="P11" s="948" t="s">
        <v>712</v>
      </c>
      <c r="Q11" s="939" t="n">
        <v>38250000</v>
      </c>
      <c r="R11" s="949" t="n">
        <f aca="false">+N11*Q11</f>
        <v>720247500</v>
      </c>
      <c r="S11" s="948" t="s">
        <v>713</v>
      </c>
    </row>
    <row r="12" customFormat="false" ht="17.45" hidden="false" customHeight="true" outlineLevel="0" collapsed="false">
      <c r="A12" s="941" t="n">
        <v>39508</v>
      </c>
      <c r="B12" s="942"/>
      <c r="C12" s="943"/>
      <c r="D12" s="642" t="s">
        <v>710</v>
      </c>
      <c r="E12" s="944" t="s">
        <v>714</v>
      </c>
      <c r="F12" s="643" t="n">
        <v>29379</v>
      </c>
      <c r="G12" s="945" t="n">
        <v>760</v>
      </c>
      <c r="H12" s="945" t="s">
        <v>336</v>
      </c>
      <c r="I12" s="644"/>
      <c r="J12" s="644"/>
      <c r="K12" s="946" t="n">
        <v>37.66</v>
      </c>
      <c r="L12" s="694" t="n">
        <v>50</v>
      </c>
      <c r="M12" s="694" t="n">
        <v>50</v>
      </c>
      <c r="N12" s="947" t="n">
        <f aca="false">L12*K12/1000</f>
        <v>1.883</v>
      </c>
      <c r="O12" s="947" t="n">
        <f aca="false">M12*K12/1000</f>
        <v>1.883</v>
      </c>
      <c r="P12" s="948" t="s">
        <v>712</v>
      </c>
      <c r="Q12" s="939" t="n">
        <v>38250000</v>
      </c>
      <c r="R12" s="949" t="n">
        <f aca="false">+N12*Q12</f>
        <v>72024750</v>
      </c>
      <c r="S12" s="948" t="s">
        <v>713</v>
      </c>
    </row>
    <row r="13" customFormat="false" ht="17.45" hidden="false" customHeight="true" outlineLevel="0" collapsed="false">
      <c r="A13" s="941" t="n">
        <v>39508</v>
      </c>
      <c r="B13" s="942"/>
      <c r="C13" s="943"/>
      <c r="D13" s="642" t="s">
        <v>710</v>
      </c>
      <c r="E13" s="944" t="s">
        <v>711</v>
      </c>
      <c r="F13" s="643" t="n">
        <v>29380</v>
      </c>
      <c r="G13" s="945" t="n">
        <v>774</v>
      </c>
      <c r="H13" s="945" t="s">
        <v>230</v>
      </c>
      <c r="I13" s="644"/>
      <c r="J13" s="644"/>
      <c r="K13" s="946" t="n">
        <v>414.4</v>
      </c>
      <c r="L13" s="694" t="n">
        <v>50</v>
      </c>
      <c r="M13" s="694" t="n">
        <v>50</v>
      </c>
      <c r="N13" s="947" t="n">
        <f aca="false">L13*K13/1000</f>
        <v>20.72</v>
      </c>
      <c r="O13" s="947" t="n">
        <f aca="false">M13*K13/1000</f>
        <v>20.72</v>
      </c>
      <c r="P13" s="948" t="s">
        <v>712</v>
      </c>
      <c r="Q13" s="939" t="n">
        <v>38250000</v>
      </c>
      <c r="R13" s="949" t="n">
        <f aca="false">+N13*Q13</f>
        <v>792540000</v>
      </c>
      <c r="S13" s="948" t="s">
        <v>713</v>
      </c>
    </row>
    <row r="14" customFormat="false" ht="17.45" hidden="false" customHeight="true" outlineLevel="0" collapsed="false">
      <c r="A14" s="941" t="n">
        <v>39508</v>
      </c>
      <c r="B14" s="942"/>
      <c r="C14" s="943"/>
      <c r="D14" s="642" t="s">
        <v>710</v>
      </c>
      <c r="E14" s="944" t="s">
        <v>711</v>
      </c>
      <c r="F14" s="643" t="n">
        <v>29380</v>
      </c>
      <c r="G14" s="945" t="n">
        <v>760</v>
      </c>
      <c r="H14" s="945" t="s">
        <v>336</v>
      </c>
      <c r="I14" s="644"/>
      <c r="J14" s="644"/>
      <c r="K14" s="946" t="n">
        <v>125.44</v>
      </c>
      <c r="L14" s="694" t="n">
        <v>50</v>
      </c>
      <c r="M14" s="694" t="n">
        <v>50</v>
      </c>
      <c r="N14" s="947" t="n">
        <f aca="false">L14*K14/1000</f>
        <v>6.272</v>
      </c>
      <c r="O14" s="947" t="n">
        <f aca="false">M14*K14/1000</f>
        <v>6.272</v>
      </c>
      <c r="P14" s="948" t="s">
        <v>712</v>
      </c>
      <c r="Q14" s="939" t="n">
        <v>38250000</v>
      </c>
      <c r="R14" s="949" t="n">
        <f aca="false">+N14*Q14</f>
        <v>239904000</v>
      </c>
      <c r="S14" s="948" t="s">
        <v>713</v>
      </c>
    </row>
    <row r="15" customFormat="false" ht="17.45" hidden="false" customHeight="true" outlineLevel="0" collapsed="false">
      <c r="A15" s="941" t="n">
        <v>39509</v>
      </c>
      <c r="B15" s="942"/>
      <c r="C15" s="943"/>
      <c r="D15" s="642" t="s">
        <v>710</v>
      </c>
      <c r="E15" s="944" t="s">
        <v>715</v>
      </c>
      <c r="F15" s="643" t="n">
        <v>29381.7</v>
      </c>
      <c r="G15" s="945" t="n">
        <v>764</v>
      </c>
      <c r="H15" s="945" t="s">
        <v>279</v>
      </c>
      <c r="I15" s="644"/>
      <c r="J15" s="644"/>
      <c r="K15" s="946" t="n">
        <v>1018</v>
      </c>
      <c r="L15" s="694" t="n">
        <v>25</v>
      </c>
      <c r="M15" s="694" t="n">
        <v>25</v>
      </c>
      <c r="N15" s="947" t="n">
        <f aca="false">L15*K15/1000</f>
        <v>25.45</v>
      </c>
      <c r="O15" s="947" t="n">
        <f aca="false">M15*K15/1000</f>
        <v>25.45</v>
      </c>
      <c r="P15" s="948" t="s">
        <v>712</v>
      </c>
      <c r="Q15" s="939" t="n">
        <v>38250000</v>
      </c>
      <c r="R15" s="949" t="n">
        <f aca="false">+N15*Q15</f>
        <v>973462500</v>
      </c>
      <c r="S15" s="948" t="s">
        <v>713</v>
      </c>
    </row>
    <row r="16" customFormat="false" ht="17.45" hidden="false" customHeight="true" outlineLevel="0" collapsed="false">
      <c r="A16" s="941" t="n">
        <v>39509</v>
      </c>
      <c r="B16" s="942"/>
      <c r="C16" s="943"/>
      <c r="D16" s="642" t="s">
        <v>710</v>
      </c>
      <c r="E16" s="944" t="s">
        <v>715</v>
      </c>
      <c r="F16" s="643" t="n">
        <v>29382</v>
      </c>
      <c r="G16" s="945" t="n">
        <v>760</v>
      </c>
      <c r="H16" s="945" t="s">
        <v>336</v>
      </c>
      <c r="I16" s="644"/>
      <c r="J16" s="644"/>
      <c r="K16" s="946" t="n">
        <v>64.86</v>
      </c>
      <c r="L16" s="694" t="n">
        <v>50</v>
      </c>
      <c r="M16" s="694" t="n">
        <v>50</v>
      </c>
      <c r="N16" s="947" t="n">
        <f aca="false">L16*K16/1000</f>
        <v>3.243</v>
      </c>
      <c r="O16" s="947" t="n">
        <f aca="false">M16*K16/1000</f>
        <v>3.243</v>
      </c>
      <c r="P16" s="948" t="s">
        <v>712</v>
      </c>
      <c r="Q16" s="939" t="n">
        <v>38250000</v>
      </c>
      <c r="R16" s="949" t="n">
        <f aca="false">+N16*Q16</f>
        <v>124044750</v>
      </c>
      <c r="S16" s="948" t="s">
        <v>713</v>
      </c>
    </row>
    <row r="17" customFormat="false" ht="17.45" hidden="false" customHeight="true" outlineLevel="0" collapsed="false">
      <c r="A17" s="941" t="n">
        <v>39509</v>
      </c>
      <c r="B17" s="942"/>
      <c r="C17" s="943"/>
      <c r="D17" s="642" t="s">
        <v>710</v>
      </c>
      <c r="E17" s="944" t="s">
        <v>716</v>
      </c>
      <c r="F17" s="643" t="n">
        <v>29382.6</v>
      </c>
      <c r="G17" s="945" t="n">
        <v>774</v>
      </c>
      <c r="H17" s="945" t="s">
        <v>230</v>
      </c>
      <c r="I17" s="644"/>
      <c r="J17" s="644"/>
      <c r="K17" s="946" t="n">
        <v>226.4</v>
      </c>
      <c r="L17" s="694" t="n">
        <v>50</v>
      </c>
      <c r="M17" s="694" t="n">
        <v>50</v>
      </c>
      <c r="N17" s="947" t="n">
        <f aca="false">L17*K17/1000</f>
        <v>11.32</v>
      </c>
      <c r="O17" s="947" t="n">
        <f aca="false">M17*K17/1000</f>
        <v>11.32</v>
      </c>
      <c r="P17" s="948" t="s">
        <v>712</v>
      </c>
      <c r="Q17" s="939" t="n">
        <v>38250000</v>
      </c>
      <c r="R17" s="949" t="n">
        <f aca="false">+N17*Q17</f>
        <v>432990000</v>
      </c>
      <c r="S17" s="948" t="s">
        <v>713</v>
      </c>
    </row>
    <row r="18" customFormat="false" ht="17.45" hidden="false" customHeight="true" outlineLevel="0" collapsed="false">
      <c r="A18" s="941" t="n">
        <v>39509</v>
      </c>
      <c r="B18" s="942"/>
      <c r="C18" s="943"/>
      <c r="D18" s="642" t="s">
        <v>710</v>
      </c>
      <c r="E18" s="944" t="s">
        <v>716</v>
      </c>
      <c r="F18" s="643" t="n">
        <v>29382.9</v>
      </c>
      <c r="G18" s="945" t="n">
        <v>760</v>
      </c>
      <c r="H18" s="945" t="s">
        <v>336</v>
      </c>
      <c r="I18" s="644"/>
      <c r="J18" s="644"/>
      <c r="K18" s="946" t="n">
        <v>22.64</v>
      </c>
      <c r="L18" s="694" t="n">
        <v>50</v>
      </c>
      <c r="M18" s="694" t="n">
        <v>50</v>
      </c>
      <c r="N18" s="947" t="n">
        <f aca="false">L18*K18/1000</f>
        <v>1.132</v>
      </c>
      <c r="O18" s="947" t="n">
        <f aca="false">M18*K18/1000</f>
        <v>1.132</v>
      </c>
      <c r="P18" s="948" t="s">
        <v>712</v>
      </c>
      <c r="Q18" s="939" t="n">
        <v>38250000</v>
      </c>
      <c r="R18" s="949" t="n">
        <f aca="false">+N18*Q18</f>
        <v>43299000</v>
      </c>
      <c r="S18" s="948" t="s">
        <v>713</v>
      </c>
    </row>
    <row r="19" customFormat="false" ht="17.45" hidden="false" customHeight="true" outlineLevel="0" collapsed="false">
      <c r="A19" s="941" t="n">
        <v>39509</v>
      </c>
      <c r="B19" s="942"/>
      <c r="C19" s="943"/>
      <c r="D19" s="642" t="s">
        <v>710</v>
      </c>
      <c r="E19" s="944" t="s">
        <v>717</v>
      </c>
      <c r="F19" s="643" t="n">
        <v>29383.5</v>
      </c>
      <c r="G19" s="945" t="n">
        <v>774</v>
      </c>
      <c r="H19" s="945" t="s">
        <v>230</v>
      </c>
      <c r="I19" s="644"/>
      <c r="J19" s="644"/>
      <c r="K19" s="946" t="n">
        <v>220.6</v>
      </c>
      <c r="L19" s="694" t="n">
        <v>50</v>
      </c>
      <c r="M19" s="694" t="n">
        <v>50</v>
      </c>
      <c r="N19" s="947" t="n">
        <f aca="false">L19*K19/1000</f>
        <v>11.03</v>
      </c>
      <c r="O19" s="947" t="n">
        <f aca="false">M19*K19/1000</f>
        <v>11.03</v>
      </c>
      <c r="P19" s="948" t="s">
        <v>712</v>
      </c>
      <c r="Q19" s="939" t="n">
        <v>38250000</v>
      </c>
      <c r="R19" s="949" t="n">
        <f aca="false">+N19*Q19</f>
        <v>421897500</v>
      </c>
      <c r="S19" s="948" t="s">
        <v>713</v>
      </c>
    </row>
    <row r="20" customFormat="false" ht="17.45" hidden="false" customHeight="true" outlineLevel="0" collapsed="false">
      <c r="A20" s="941" t="n">
        <v>39509</v>
      </c>
      <c r="B20" s="942"/>
      <c r="C20" s="943"/>
      <c r="D20" s="642" t="s">
        <v>710</v>
      </c>
      <c r="E20" s="944" t="s">
        <v>717</v>
      </c>
      <c r="F20" s="643" t="n">
        <v>29383.8</v>
      </c>
      <c r="G20" s="945" t="n">
        <v>760</v>
      </c>
      <c r="H20" s="945" t="s">
        <v>336</v>
      </c>
      <c r="I20" s="644"/>
      <c r="J20" s="644"/>
      <c r="K20" s="946" t="n">
        <v>22.06</v>
      </c>
      <c r="L20" s="694" t="n">
        <v>50</v>
      </c>
      <c r="M20" s="694" t="n">
        <v>50</v>
      </c>
      <c r="N20" s="947" t="n">
        <f aca="false">L20*K20/1000</f>
        <v>1.103</v>
      </c>
      <c r="O20" s="947" t="n">
        <f aca="false">M20*K20/1000</f>
        <v>1.103</v>
      </c>
      <c r="P20" s="948" t="s">
        <v>712</v>
      </c>
      <c r="Q20" s="939" t="n">
        <v>38250000</v>
      </c>
      <c r="R20" s="949" t="n">
        <f aca="false">+N20*Q20</f>
        <v>42189750</v>
      </c>
      <c r="S20" s="948" t="s">
        <v>713</v>
      </c>
    </row>
    <row r="21" customFormat="false" ht="17.45" hidden="false" customHeight="true" outlineLevel="0" collapsed="false">
      <c r="A21" s="941" t="n">
        <v>39509</v>
      </c>
      <c r="B21" s="942"/>
      <c r="C21" s="943"/>
      <c r="D21" s="642" t="s">
        <v>710</v>
      </c>
      <c r="E21" s="944" t="s">
        <v>711</v>
      </c>
      <c r="F21" s="643" t="n">
        <v>29384.7</v>
      </c>
      <c r="G21" s="945" t="n">
        <v>774</v>
      </c>
      <c r="H21" s="945" t="s">
        <v>230</v>
      </c>
      <c r="I21" s="644"/>
      <c r="J21" s="644"/>
      <c r="K21" s="946" t="n">
        <v>240</v>
      </c>
      <c r="L21" s="694" t="n">
        <v>50</v>
      </c>
      <c r="M21" s="694" t="n">
        <v>50</v>
      </c>
      <c r="N21" s="947" t="n">
        <f aca="false">L21*K21/1000</f>
        <v>12</v>
      </c>
      <c r="O21" s="947" t="n">
        <f aca="false">M21*K21/1000</f>
        <v>12</v>
      </c>
      <c r="P21" s="948" t="s">
        <v>712</v>
      </c>
      <c r="Q21" s="939" t="n">
        <v>38250000</v>
      </c>
      <c r="R21" s="949" t="n">
        <f aca="false">+N21*Q21</f>
        <v>459000000</v>
      </c>
      <c r="S21" s="948" t="s">
        <v>713</v>
      </c>
    </row>
    <row r="22" customFormat="false" ht="17.45" hidden="false" customHeight="true" outlineLevel="0" collapsed="false">
      <c r="A22" s="941" t="n">
        <v>39509</v>
      </c>
      <c r="B22" s="942"/>
      <c r="C22" s="943"/>
      <c r="D22" s="642" t="s">
        <v>710</v>
      </c>
      <c r="E22" s="944" t="s">
        <v>718</v>
      </c>
      <c r="F22" s="643" t="n">
        <v>29385.6</v>
      </c>
      <c r="G22" s="945" t="n">
        <v>774</v>
      </c>
      <c r="H22" s="945" t="s">
        <v>230</v>
      </c>
      <c r="I22" s="644"/>
      <c r="J22" s="644"/>
      <c r="K22" s="946" t="n">
        <v>300</v>
      </c>
      <c r="L22" s="694" t="n">
        <v>50</v>
      </c>
      <c r="M22" s="694" t="n">
        <v>50</v>
      </c>
      <c r="N22" s="947" t="n">
        <f aca="false">L22*K22/1000</f>
        <v>15</v>
      </c>
      <c r="O22" s="947" t="n">
        <f aca="false">M22*K22/1000</f>
        <v>15</v>
      </c>
      <c r="P22" s="948" t="s">
        <v>712</v>
      </c>
      <c r="Q22" s="939" t="n">
        <v>38250000</v>
      </c>
      <c r="R22" s="949" t="n">
        <f aca="false">+N22*Q22</f>
        <v>573750000</v>
      </c>
      <c r="S22" s="948" t="s">
        <v>713</v>
      </c>
    </row>
    <row r="23" customFormat="false" ht="17.45" hidden="false" customHeight="true" outlineLevel="0" collapsed="false">
      <c r="A23" s="941" t="n">
        <v>39509</v>
      </c>
      <c r="B23" s="942"/>
      <c r="C23" s="943"/>
      <c r="D23" s="642" t="s">
        <v>710</v>
      </c>
      <c r="E23" s="944" t="s">
        <v>718</v>
      </c>
      <c r="F23" s="643" t="n">
        <v>29386.5</v>
      </c>
      <c r="G23" s="945" t="n">
        <v>774</v>
      </c>
      <c r="H23" s="945" t="s">
        <v>230</v>
      </c>
      <c r="I23" s="644"/>
      <c r="J23" s="644"/>
      <c r="K23" s="946" t="n">
        <v>14.4</v>
      </c>
      <c r="L23" s="694" t="n">
        <v>50</v>
      </c>
      <c r="M23" s="694" t="n">
        <v>50</v>
      </c>
      <c r="N23" s="947" t="n">
        <f aca="false">L23*K23/1000</f>
        <v>0.72</v>
      </c>
      <c r="O23" s="947" t="n">
        <f aca="false">M23*K23/1000</f>
        <v>0.72</v>
      </c>
      <c r="P23" s="948" t="s">
        <v>712</v>
      </c>
      <c r="Q23" s="939" t="n">
        <v>38250000</v>
      </c>
      <c r="R23" s="949" t="n">
        <f aca="false">+N23*Q23</f>
        <v>27540000</v>
      </c>
      <c r="S23" s="948" t="s">
        <v>713</v>
      </c>
    </row>
    <row r="24" customFormat="false" ht="17.45" hidden="false" customHeight="true" outlineLevel="0" collapsed="false">
      <c r="A24" s="941" t="n">
        <v>39509</v>
      </c>
      <c r="B24" s="942"/>
      <c r="C24" s="943"/>
      <c r="D24" s="642" t="s">
        <v>710</v>
      </c>
      <c r="E24" s="944" t="s">
        <v>718</v>
      </c>
      <c r="F24" s="643" t="n">
        <v>29386.8</v>
      </c>
      <c r="G24" s="945" t="n">
        <v>760</v>
      </c>
      <c r="H24" s="945" t="s">
        <v>336</v>
      </c>
      <c r="I24" s="644"/>
      <c r="J24" s="644"/>
      <c r="K24" s="946" t="n">
        <v>2.4</v>
      </c>
      <c r="L24" s="694" t="n">
        <v>50</v>
      </c>
      <c r="M24" s="694" t="n">
        <v>50</v>
      </c>
      <c r="N24" s="947" t="n">
        <f aca="false">L24*K24/1000</f>
        <v>0.12</v>
      </c>
      <c r="O24" s="947" t="n">
        <f aca="false">M24*K24/1000</f>
        <v>0.12</v>
      </c>
      <c r="P24" s="948" t="s">
        <v>712</v>
      </c>
      <c r="Q24" s="939" t="n">
        <v>38250000</v>
      </c>
      <c r="R24" s="949" t="n">
        <f aca="false">+N24*Q24</f>
        <v>4590000</v>
      </c>
      <c r="S24" s="948" t="s">
        <v>713</v>
      </c>
      <c r="T24" s="950"/>
    </row>
    <row r="25" customFormat="false" ht="17.45" hidden="false" customHeight="true" outlineLevel="0" collapsed="false">
      <c r="A25" s="941" t="n">
        <v>39509</v>
      </c>
      <c r="B25" s="942"/>
      <c r="C25" s="943"/>
      <c r="D25" s="642" t="s">
        <v>710</v>
      </c>
      <c r="E25" s="944" t="s">
        <v>718</v>
      </c>
      <c r="F25" s="643" t="n">
        <v>29387.7</v>
      </c>
      <c r="G25" s="945" t="n">
        <v>774</v>
      </c>
      <c r="H25" s="945" t="s">
        <v>230</v>
      </c>
      <c r="I25" s="644"/>
      <c r="J25" s="644"/>
      <c r="K25" s="946" t="n">
        <v>14.4</v>
      </c>
      <c r="L25" s="694" t="n">
        <v>50</v>
      </c>
      <c r="M25" s="694" t="n">
        <v>50</v>
      </c>
      <c r="N25" s="947" t="n">
        <f aca="false">L25*K25/1000</f>
        <v>0.72</v>
      </c>
      <c r="O25" s="947" t="n">
        <f aca="false">M25*K25/1000</f>
        <v>0.72</v>
      </c>
      <c r="P25" s="948" t="s">
        <v>712</v>
      </c>
      <c r="Q25" s="939" t="n">
        <v>38250000</v>
      </c>
      <c r="R25" s="949" t="n">
        <f aca="false">+N25*Q25</f>
        <v>27540000</v>
      </c>
      <c r="S25" s="948" t="s">
        <v>713</v>
      </c>
    </row>
    <row r="26" customFormat="false" ht="17.45" hidden="false" customHeight="true" outlineLevel="0" collapsed="false">
      <c r="A26" s="941" t="n">
        <v>39509</v>
      </c>
      <c r="B26" s="942"/>
      <c r="C26" s="943"/>
      <c r="D26" s="642" t="s">
        <v>710</v>
      </c>
      <c r="E26" s="944" t="s">
        <v>718</v>
      </c>
      <c r="F26" s="643" t="n">
        <v>29388</v>
      </c>
      <c r="G26" s="945" t="n">
        <v>760</v>
      </c>
      <c r="H26" s="945" t="s">
        <v>336</v>
      </c>
      <c r="I26" s="644"/>
      <c r="J26" s="644"/>
      <c r="K26" s="946" t="n">
        <v>2.4</v>
      </c>
      <c r="L26" s="694" t="n">
        <v>50</v>
      </c>
      <c r="M26" s="694" t="n">
        <v>50</v>
      </c>
      <c r="N26" s="947" t="n">
        <f aca="false">L26*K26/1000</f>
        <v>0.12</v>
      </c>
      <c r="O26" s="947" t="n">
        <f aca="false">M26*K26/1000</f>
        <v>0.12</v>
      </c>
      <c r="P26" s="948" t="s">
        <v>712</v>
      </c>
      <c r="Q26" s="939" t="n">
        <v>38250000</v>
      </c>
      <c r="R26" s="949" t="n">
        <f aca="false">+N26*Q26</f>
        <v>4590000</v>
      </c>
      <c r="S26" s="948" t="s">
        <v>713</v>
      </c>
    </row>
    <row r="27" customFormat="false" ht="17.45" hidden="false" customHeight="true" outlineLevel="0" collapsed="false">
      <c r="A27" s="941" t="n">
        <v>39509</v>
      </c>
      <c r="B27" s="942"/>
      <c r="C27" s="943"/>
      <c r="D27" s="642" t="s">
        <v>710</v>
      </c>
      <c r="E27" s="944" t="s">
        <v>719</v>
      </c>
      <c r="F27" s="643" t="n">
        <v>29388.6</v>
      </c>
      <c r="G27" s="945" t="n">
        <v>764</v>
      </c>
      <c r="H27" s="945" t="s">
        <v>279</v>
      </c>
      <c r="I27" s="644"/>
      <c r="J27" s="644"/>
      <c r="K27" s="946" t="n">
        <v>725</v>
      </c>
      <c r="L27" s="694" t="n">
        <v>25</v>
      </c>
      <c r="M27" s="694" t="n">
        <v>25</v>
      </c>
      <c r="N27" s="947" t="n">
        <f aca="false">L27*K27/1000</f>
        <v>18.125</v>
      </c>
      <c r="O27" s="947" t="n">
        <f aca="false">M27*K27/1000</f>
        <v>18.125</v>
      </c>
      <c r="P27" s="948" t="s">
        <v>712</v>
      </c>
      <c r="Q27" s="939" t="n">
        <v>38250000</v>
      </c>
      <c r="R27" s="949" t="n">
        <f aca="false">+N27*Q27</f>
        <v>693281250</v>
      </c>
      <c r="S27" s="948" t="s">
        <v>713</v>
      </c>
    </row>
    <row r="28" customFormat="false" ht="17.45" hidden="false" customHeight="true" outlineLevel="0" collapsed="false">
      <c r="A28" s="941" t="n">
        <v>39509</v>
      </c>
      <c r="B28" s="942"/>
      <c r="C28" s="943"/>
      <c r="D28" s="642" t="s">
        <v>710</v>
      </c>
      <c r="E28" s="944" t="s">
        <v>719</v>
      </c>
      <c r="F28" s="643" t="n">
        <v>29388.9</v>
      </c>
      <c r="G28" s="945" t="n">
        <v>760</v>
      </c>
      <c r="H28" s="945" t="s">
        <v>336</v>
      </c>
      <c r="I28" s="644"/>
      <c r="J28" s="644"/>
      <c r="K28" s="946" t="n">
        <v>36.24</v>
      </c>
      <c r="L28" s="694" t="n">
        <v>50</v>
      </c>
      <c r="M28" s="694" t="n">
        <v>50</v>
      </c>
      <c r="N28" s="947" t="n">
        <f aca="false">L28*K28/1000</f>
        <v>1.812</v>
      </c>
      <c r="O28" s="947" t="n">
        <f aca="false">M28*K28/1000</f>
        <v>1.812</v>
      </c>
      <c r="P28" s="948" t="s">
        <v>712</v>
      </c>
      <c r="Q28" s="939" t="n">
        <v>38250000</v>
      </c>
      <c r="R28" s="949" t="n">
        <f aca="false">+N28*Q28</f>
        <v>69309000</v>
      </c>
      <c r="S28" s="948" t="s">
        <v>713</v>
      </c>
    </row>
    <row r="29" customFormat="false" ht="17.45" hidden="false" customHeight="true" outlineLevel="0" collapsed="false">
      <c r="A29" s="941" t="n">
        <v>39509</v>
      </c>
      <c r="B29" s="942"/>
      <c r="C29" s="943"/>
      <c r="D29" s="642" t="s">
        <v>710</v>
      </c>
      <c r="E29" s="944" t="s">
        <v>720</v>
      </c>
      <c r="F29" s="643" t="n">
        <v>29389.5</v>
      </c>
      <c r="G29" s="945" t="n">
        <v>764</v>
      </c>
      <c r="H29" s="945" t="s">
        <v>230</v>
      </c>
      <c r="I29" s="644"/>
      <c r="J29" s="644"/>
      <c r="K29" s="946" t="n">
        <v>280</v>
      </c>
      <c r="L29" s="694" t="n">
        <v>25</v>
      </c>
      <c r="M29" s="694" t="n">
        <v>25</v>
      </c>
      <c r="N29" s="947" t="n">
        <f aca="false">L29*K29/1000</f>
        <v>7</v>
      </c>
      <c r="O29" s="947" t="n">
        <f aca="false">M29*K29/1000</f>
        <v>7</v>
      </c>
      <c r="P29" s="948" t="s">
        <v>712</v>
      </c>
      <c r="Q29" s="939" t="n">
        <v>38250000</v>
      </c>
      <c r="R29" s="949" t="n">
        <f aca="false">+N29*Q29</f>
        <v>267750000</v>
      </c>
      <c r="S29" s="948" t="s">
        <v>713</v>
      </c>
    </row>
    <row r="30" customFormat="false" ht="17.45" hidden="false" customHeight="true" outlineLevel="0" collapsed="false">
      <c r="A30" s="941" t="n">
        <v>39509</v>
      </c>
      <c r="B30" s="942"/>
      <c r="C30" s="943"/>
      <c r="D30" s="642" t="s">
        <v>710</v>
      </c>
      <c r="E30" s="944" t="s">
        <v>719</v>
      </c>
      <c r="F30" s="643" t="n">
        <v>29390.7</v>
      </c>
      <c r="G30" s="945" t="n">
        <v>764</v>
      </c>
      <c r="H30" s="945" t="s">
        <v>279</v>
      </c>
      <c r="I30" s="644"/>
      <c r="J30" s="644"/>
      <c r="K30" s="946" t="n">
        <v>29</v>
      </c>
      <c r="L30" s="694" t="n">
        <v>25</v>
      </c>
      <c r="M30" s="694" t="n">
        <v>25</v>
      </c>
      <c r="N30" s="947" t="n">
        <f aca="false">L30*K30/1000</f>
        <v>0.725</v>
      </c>
      <c r="O30" s="947" t="n">
        <f aca="false">M30*K30/1000</f>
        <v>0.725</v>
      </c>
      <c r="P30" s="948" t="s">
        <v>712</v>
      </c>
      <c r="Q30" s="939" t="n">
        <v>38250000</v>
      </c>
      <c r="R30" s="949" t="n">
        <f aca="false">+N30*Q30</f>
        <v>27731250</v>
      </c>
      <c r="S30" s="948" t="s">
        <v>713</v>
      </c>
    </row>
    <row r="31" customFormat="false" ht="17.45" hidden="false" customHeight="true" outlineLevel="0" collapsed="false">
      <c r="A31" s="941" t="n">
        <v>39509</v>
      </c>
      <c r="B31" s="942"/>
      <c r="C31" s="943"/>
      <c r="D31" s="642" t="s">
        <v>710</v>
      </c>
      <c r="E31" s="944" t="s">
        <v>719</v>
      </c>
      <c r="F31" s="643" t="n">
        <v>29391</v>
      </c>
      <c r="G31" s="945" t="n">
        <v>760</v>
      </c>
      <c r="H31" s="945" t="s">
        <v>336</v>
      </c>
      <c r="I31" s="644"/>
      <c r="J31" s="644"/>
      <c r="K31" s="946" t="n">
        <v>2.4</v>
      </c>
      <c r="L31" s="694" t="n">
        <v>50</v>
      </c>
      <c r="M31" s="694" t="n">
        <v>50</v>
      </c>
      <c r="N31" s="947" t="n">
        <f aca="false">L31*K31/1000</f>
        <v>0.12</v>
      </c>
      <c r="O31" s="947" t="n">
        <f aca="false">M31*K31/1000</f>
        <v>0.12</v>
      </c>
      <c r="P31" s="948" t="s">
        <v>712</v>
      </c>
      <c r="Q31" s="939" t="n">
        <v>38250000</v>
      </c>
      <c r="R31" s="949" t="n">
        <f aca="false">+N31*Q31</f>
        <v>4590000</v>
      </c>
      <c r="S31" s="948" t="s">
        <v>713</v>
      </c>
    </row>
    <row r="32" customFormat="false" ht="17.45" hidden="false" customHeight="true" outlineLevel="0" collapsed="false">
      <c r="A32" s="941" t="n">
        <v>39509</v>
      </c>
      <c r="B32" s="942"/>
      <c r="C32" s="943"/>
      <c r="D32" s="642" t="s">
        <v>710</v>
      </c>
      <c r="E32" s="944" t="s">
        <v>719</v>
      </c>
      <c r="F32" s="643" t="n">
        <v>29391.6</v>
      </c>
      <c r="G32" s="945" t="n">
        <v>764</v>
      </c>
      <c r="H32" s="945" t="s">
        <v>279</v>
      </c>
      <c r="I32" s="644"/>
      <c r="J32" s="644"/>
      <c r="K32" s="946" t="n">
        <v>29</v>
      </c>
      <c r="L32" s="694" t="n">
        <v>25</v>
      </c>
      <c r="M32" s="694" t="n">
        <v>25</v>
      </c>
      <c r="N32" s="947" t="n">
        <f aca="false">L32*K32/1000</f>
        <v>0.725</v>
      </c>
      <c r="O32" s="947" t="n">
        <f aca="false">M32*K32/1000</f>
        <v>0.725</v>
      </c>
      <c r="P32" s="948" t="s">
        <v>712</v>
      </c>
      <c r="Q32" s="939" t="n">
        <v>38250000</v>
      </c>
      <c r="R32" s="949" t="n">
        <f aca="false">+N32*Q32</f>
        <v>27731250</v>
      </c>
      <c r="S32" s="948" t="s">
        <v>713</v>
      </c>
    </row>
    <row r="33" customFormat="false" ht="17.45" hidden="false" customHeight="true" outlineLevel="0" collapsed="false">
      <c r="A33" s="941" t="n">
        <v>39509</v>
      </c>
      <c r="B33" s="942"/>
      <c r="C33" s="943"/>
      <c r="D33" s="642" t="s">
        <v>710</v>
      </c>
      <c r="E33" s="944" t="s">
        <v>719</v>
      </c>
      <c r="F33" s="643" t="n">
        <v>29391.9</v>
      </c>
      <c r="G33" s="945" t="n">
        <v>760</v>
      </c>
      <c r="H33" s="945" t="s">
        <v>336</v>
      </c>
      <c r="I33" s="644"/>
      <c r="J33" s="644"/>
      <c r="K33" s="946" t="n">
        <v>2.4</v>
      </c>
      <c r="L33" s="694" t="n">
        <v>50</v>
      </c>
      <c r="M33" s="694" t="n">
        <v>50</v>
      </c>
      <c r="N33" s="947" t="n">
        <f aca="false">L33*K33/1000</f>
        <v>0.12</v>
      </c>
      <c r="O33" s="947" t="n">
        <f aca="false">M33*K33/1000</f>
        <v>0.12</v>
      </c>
      <c r="P33" s="948" t="s">
        <v>712</v>
      </c>
      <c r="Q33" s="939" t="n">
        <v>38250000</v>
      </c>
      <c r="R33" s="949" t="n">
        <f aca="false">+N33*Q33</f>
        <v>4590000</v>
      </c>
      <c r="S33" s="948" t="s">
        <v>713</v>
      </c>
    </row>
    <row r="34" customFormat="false" ht="17.45" hidden="false" customHeight="true" outlineLevel="0" collapsed="false">
      <c r="A34" s="941" t="n">
        <v>39509</v>
      </c>
      <c r="B34" s="942"/>
      <c r="C34" s="943"/>
      <c r="D34" s="642" t="s">
        <v>710</v>
      </c>
      <c r="E34" s="944" t="s">
        <v>719</v>
      </c>
      <c r="F34" s="643" t="n">
        <v>29392.5</v>
      </c>
      <c r="G34" s="945" t="n">
        <v>764</v>
      </c>
      <c r="H34" s="945" t="s">
        <v>279</v>
      </c>
      <c r="I34" s="644"/>
      <c r="J34" s="644"/>
      <c r="K34" s="946" t="n">
        <v>24</v>
      </c>
      <c r="L34" s="694" t="n">
        <v>25</v>
      </c>
      <c r="M34" s="694" t="n">
        <v>25</v>
      </c>
      <c r="N34" s="947" t="n">
        <f aca="false">L34*K34/1000</f>
        <v>0.6</v>
      </c>
      <c r="O34" s="947" t="n">
        <f aca="false">M34*K34/1000</f>
        <v>0.6</v>
      </c>
      <c r="P34" s="948" t="s">
        <v>712</v>
      </c>
      <c r="Q34" s="939" t="n">
        <v>38250000</v>
      </c>
      <c r="R34" s="949" t="n">
        <f aca="false">+N34*Q34</f>
        <v>22950000</v>
      </c>
      <c r="S34" s="948" t="s">
        <v>713</v>
      </c>
    </row>
    <row r="35" customFormat="false" ht="17.45" hidden="false" customHeight="true" outlineLevel="0" collapsed="false">
      <c r="A35" s="941" t="n">
        <v>39509</v>
      </c>
      <c r="B35" s="942"/>
      <c r="C35" s="943"/>
      <c r="D35" s="642" t="s">
        <v>710</v>
      </c>
      <c r="E35" s="944" t="s">
        <v>719</v>
      </c>
      <c r="F35" s="643" t="n">
        <v>29392.8</v>
      </c>
      <c r="G35" s="945" t="n">
        <v>760</v>
      </c>
      <c r="H35" s="945" t="s">
        <v>336</v>
      </c>
      <c r="I35" s="644"/>
      <c r="J35" s="644"/>
      <c r="K35" s="946" t="n">
        <v>2</v>
      </c>
      <c r="L35" s="694" t="n">
        <v>50</v>
      </c>
      <c r="M35" s="694" t="n">
        <v>50</v>
      </c>
      <c r="N35" s="947" t="n">
        <f aca="false">L35*K35/1000</f>
        <v>0.1</v>
      </c>
      <c r="O35" s="947" t="n">
        <f aca="false">M35*K35/1000</f>
        <v>0.1</v>
      </c>
      <c r="P35" s="948" t="s">
        <v>712</v>
      </c>
      <c r="Q35" s="939" t="n">
        <v>38250000</v>
      </c>
      <c r="R35" s="949" t="n">
        <f aca="false">+N35*Q35</f>
        <v>3825000</v>
      </c>
      <c r="S35" s="948" t="s">
        <v>713</v>
      </c>
    </row>
    <row r="36" customFormat="false" ht="17.45" hidden="false" customHeight="true" outlineLevel="0" collapsed="false">
      <c r="A36" s="941" t="n">
        <v>39509</v>
      </c>
      <c r="B36" s="942"/>
      <c r="C36" s="943"/>
      <c r="D36" s="642" t="s">
        <v>710</v>
      </c>
      <c r="E36" s="944" t="s">
        <v>719</v>
      </c>
      <c r="F36" s="643" t="n">
        <v>29393.7</v>
      </c>
      <c r="G36" s="945" t="n">
        <v>764</v>
      </c>
      <c r="H36" s="945" t="s">
        <v>279</v>
      </c>
      <c r="I36" s="644"/>
      <c r="J36" s="644"/>
      <c r="K36" s="946" t="n">
        <v>22</v>
      </c>
      <c r="L36" s="694" t="n">
        <v>25</v>
      </c>
      <c r="M36" s="694" t="n">
        <v>25</v>
      </c>
      <c r="N36" s="947" t="n">
        <f aca="false">L36*K36/1000</f>
        <v>0.55</v>
      </c>
      <c r="O36" s="947" t="n">
        <f aca="false">M36*K36/1000</f>
        <v>0.55</v>
      </c>
      <c r="P36" s="948" t="s">
        <v>712</v>
      </c>
      <c r="Q36" s="939" t="n">
        <v>38250000</v>
      </c>
      <c r="R36" s="949" t="n">
        <f aca="false">+N36*Q36</f>
        <v>21037500</v>
      </c>
      <c r="S36" s="948" t="s">
        <v>713</v>
      </c>
    </row>
    <row r="37" customFormat="false" ht="17.45" hidden="false" customHeight="true" outlineLevel="0" collapsed="false">
      <c r="A37" s="941" t="n">
        <v>39509</v>
      </c>
      <c r="B37" s="942"/>
      <c r="C37" s="943"/>
      <c r="D37" s="642" t="s">
        <v>710</v>
      </c>
      <c r="E37" s="944" t="s">
        <v>719</v>
      </c>
      <c r="F37" s="643" t="n">
        <v>29394.0000000001</v>
      </c>
      <c r="G37" s="945" t="n">
        <v>760</v>
      </c>
      <c r="H37" s="945" t="s">
        <v>336</v>
      </c>
      <c r="I37" s="644"/>
      <c r="J37" s="644"/>
      <c r="K37" s="946" t="n">
        <v>1.8</v>
      </c>
      <c r="L37" s="694" t="n">
        <v>50</v>
      </c>
      <c r="M37" s="694" t="n">
        <v>50</v>
      </c>
      <c r="N37" s="947" t="n">
        <f aca="false">L37*K37/1000</f>
        <v>0.09</v>
      </c>
      <c r="O37" s="947" t="n">
        <f aca="false">M37*K37/1000</f>
        <v>0.09</v>
      </c>
      <c r="P37" s="948" t="s">
        <v>712</v>
      </c>
      <c r="Q37" s="939" t="n">
        <v>38250000</v>
      </c>
      <c r="R37" s="949" t="n">
        <f aca="false">+N37*Q37</f>
        <v>3442500</v>
      </c>
      <c r="S37" s="948" t="s">
        <v>713</v>
      </c>
    </row>
    <row r="38" customFormat="false" ht="17.45" hidden="false" customHeight="true" outlineLevel="0" collapsed="false">
      <c r="A38" s="941" t="n">
        <v>39509</v>
      </c>
      <c r="B38" s="942"/>
      <c r="C38" s="943"/>
      <c r="D38" s="642" t="s">
        <v>710</v>
      </c>
      <c r="E38" s="944" t="s">
        <v>719</v>
      </c>
      <c r="F38" s="643" t="n">
        <v>29394.6000000001</v>
      </c>
      <c r="G38" s="945" t="n">
        <v>764</v>
      </c>
      <c r="H38" s="945" t="s">
        <v>279</v>
      </c>
      <c r="I38" s="644"/>
      <c r="J38" s="644"/>
      <c r="K38" s="946" t="n">
        <v>22</v>
      </c>
      <c r="L38" s="694" t="n">
        <v>25</v>
      </c>
      <c r="M38" s="694" t="n">
        <v>25</v>
      </c>
      <c r="N38" s="947" t="n">
        <f aca="false">L38*K38/1000</f>
        <v>0.55</v>
      </c>
      <c r="O38" s="947" t="n">
        <f aca="false">M38*K38/1000</f>
        <v>0.55</v>
      </c>
      <c r="P38" s="948" t="s">
        <v>712</v>
      </c>
      <c r="Q38" s="939" t="n">
        <v>38250000</v>
      </c>
      <c r="R38" s="949" t="n">
        <f aca="false">+N38*Q38</f>
        <v>21037500</v>
      </c>
      <c r="S38" s="948" t="s">
        <v>713</v>
      </c>
    </row>
    <row r="39" customFormat="false" ht="17.45" hidden="false" customHeight="true" outlineLevel="0" collapsed="false">
      <c r="A39" s="941" t="n">
        <v>39509</v>
      </c>
      <c r="B39" s="942"/>
      <c r="C39" s="943"/>
      <c r="D39" s="642" t="s">
        <v>710</v>
      </c>
      <c r="E39" s="944" t="s">
        <v>719</v>
      </c>
      <c r="F39" s="643" t="n">
        <v>29394.9000000001</v>
      </c>
      <c r="G39" s="945" t="n">
        <v>760</v>
      </c>
      <c r="H39" s="945" t="s">
        <v>336</v>
      </c>
      <c r="I39" s="644"/>
      <c r="J39" s="644"/>
      <c r="K39" s="946" t="n">
        <v>1.8</v>
      </c>
      <c r="L39" s="694" t="n">
        <v>50</v>
      </c>
      <c r="M39" s="694" t="n">
        <v>50</v>
      </c>
      <c r="N39" s="947" t="n">
        <f aca="false">L39*K39/1000</f>
        <v>0.09</v>
      </c>
      <c r="O39" s="947" t="n">
        <f aca="false">M39*K39/1000</f>
        <v>0.09</v>
      </c>
      <c r="P39" s="948" t="s">
        <v>712</v>
      </c>
      <c r="Q39" s="939" t="n">
        <v>38250000</v>
      </c>
      <c r="R39" s="949" t="n">
        <f aca="false">+N39*Q39</f>
        <v>3442500</v>
      </c>
      <c r="S39" s="948" t="s">
        <v>713</v>
      </c>
    </row>
    <row r="40" customFormat="false" ht="17.45" hidden="false" customHeight="true" outlineLevel="0" collapsed="false">
      <c r="A40" s="941" t="n">
        <v>39510</v>
      </c>
      <c r="B40" s="942"/>
      <c r="C40" s="943"/>
      <c r="D40" s="642" t="s">
        <v>710</v>
      </c>
      <c r="E40" s="944" t="s">
        <v>721</v>
      </c>
      <c r="F40" s="643" t="n">
        <v>29395.5000000001</v>
      </c>
      <c r="G40" s="945" t="n">
        <v>774</v>
      </c>
      <c r="H40" s="945" t="s">
        <v>230</v>
      </c>
      <c r="I40" s="644"/>
      <c r="J40" s="644"/>
      <c r="K40" s="946" t="n">
        <v>440</v>
      </c>
      <c r="L40" s="694" t="n">
        <v>50</v>
      </c>
      <c r="M40" s="694" t="n">
        <v>50</v>
      </c>
      <c r="N40" s="947" t="n">
        <f aca="false">L40*K40/1000</f>
        <v>22</v>
      </c>
      <c r="O40" s="947" t="n">
        <f aca="false">M40*K40/1000</f>
        <v>22</v>
      </c>
      <c r="P40" s="948" t="s">
        <v>712</v>
      </c>
      <c r="Q40" s="939" t="n">
        <v>38250000</v>
      </c>
      <c r="R40" s="949" t="n">
        <f aca="false">+N40*Q40</f>
        <v>841500000</v>
      </c>
      <c r="S40" s="948" t="s">
        <v>713</v>
      </c>
    </row>
    <row r="41" customFormat="false" ht="17.45" hidden="false" customHeight="true" outlineLevel="0" collapsed="false">
      <c r="A41" s="941" t="n">
        <v>39510</v>
      </c>
      <c r="B41" s="942"/>
      <c r="C41" s="943"/>
      <c r="D41" s="642" t="s">
        <v>710</v>
      </c>
      <c r="E41" s="944" t="s">
        <v>721</v>
      </c>
      <c r="F41" s="643" t="n">
        <v>29396.7000000001</v>
      </c>
      <c r="G41" s="945" t="n">
        <v>774</v>
      </c>
      <c r="H41" s="945" t="s">
        <v>230</v>
      </c>
      <c r="I41" s="644"/>
      <c r="J41" s="644"/>
      <c r="K41" s="946" t="n">
        <v>14.4</v>
      </c>
      <c r="L41" s="694" t="n">
        <v>50</v>
      </c>
      <c r="M41" s="694" t="n">
        <v>50</v>
      </c>
      <c r="N41" s="947" t="n">
        <f aca="false">L41*K41/1000</f>
        <v>0.72</v>
      </c>
      <c r="O41" s="947" t="n">
        <f aca="false">M41*K41/1000</f>
        <v>0.72</v>
      </c>
      <c r="P41" s="948" t="s">
        <v>712</v>
      </c>
      <c r="Q41" s="939" t="n">
        <v>38250000</v>
      </c>
      <c r="R41" s="949" t="n">
        <f aca="false">+N41*Q41</f>
        <v>27540000</v>
      </c>
      <c r="S41" s="948" t="s">
        <v>713</v>
      </c>
    </row>
    <row r="42" customFormat="false" ht="17.45" hidden="false" customHeight="true" outlineLevel="0" collapsed="false">
      <c r="A42" s="941" t="n">
        <v>39510</v>
      </c>
      <c r="B42" s="942"/>
      <c r="C42" s="943"/>
      <c r="D42" s="642" t="s">
        <v>710</v>
      </c>
      <c r="E42" s="944" t="s">
        <v>721</v>
      </c>
      <c r="F42" s="643" t="n">
        <v>29397.0000000001</v>
      </c>
      <c r="G42" s="945" t="n">
        <v>760</v>
      </c>
      <c r="H42" s="945" t="s">
        <v>336</v>
      </c>
      <c r="I42" s="644"/>
      <c r="J42" s="644"/>
      <c r="K42" s="946" t="n">
        <v>2.4</v>
      </c>
      <c r="L42" s="694" t="n">
        <v>50</v>
      </c>
      <c r="M42" s="694" t="n">
        <v>50</v>
      </c>
      <c r="N42" s="947" t="n">
        <f aca="false">L42*K42/1000</f>
        <v>0.12</v>
      </c>
      <c r="O42" s="947" t="n">
        <f aca="false">M42*K42/1000</f>
        <v>0.12</v>
      </c>
      <c r="P42" s="948" t="s">
        <v>712</v>
      </c>
      <c r="Q42" s="939" t="n">
        <v>38250000</v>
      </c>
      <c r="R42" s="949" t="n">
        <f aca="false">+N42*Q42</f>
        <v>4590000</v>
      </c>
      <c r="S42" s="948" t="s">
        <v>713</v>
      </c>
    </row>
    <row r="43" customFormat="false" ht="17.45" hidden="false" customHeight="true" outlineLevel="0" collapsed="false">
      <c r="A43" s="941" t="n">
        <v>39510</v>
      </c>
      <c r="B43" s="942"/>
      <c r="C43" s="943"/>
      <c r="D43" s="642" t="s">
        <v>710</v>
      </c>
      <c r="E43" s="944" t="s">
        <v>721</v>
      </c>
      <c r="F43" s="643" t="n">
        <v>29397.6000000001</v>
      </c>
      <c r="G43" s="945" t="n">
        <v>774</v>
      </c>
      <c r="H43" s="945" t="s">
        <v>230</v>
      </c>
      <c r="I43" s="644"/>
      <c r="J43" s="644"/>
      <c r="K43" s="946" t="n">
        <v>14.4</v>
      </c>
      <c r="L43" s="694" t="n">
        <v>50</v>
      </c>
      <c r="M43" s="694" t="n">
        <v>50</v>
      </c>
      <c r="N43" s="947" t="n">
        <f aca="false">L43*K43/1000</f>
        <v>0.72</v>
      </c>
      <c r="O43" s="947" t="n">
        <f aca="false">M43*K43/1000</f>
        <v>0.72</v>
      </c>
      <c r="P43" s="948" t="s">
        <v>712</v>
      </c>
      <c r="Q43" s="939" t="n">
        <v>38250000</v>
      </c>
      <c r="R43" s="949" t="n">
        <f aca="false">+N43*Q43</f>
        <v>27540000</v>
      </c>
      <c r="S43" s="948" t="s">
        <v>713</v>
      </c>
    </row>
    <row r="44" customFormat="false" ht="17.45" hidden="false" customHeight="true" outlineLevel="0" collapsed="false">
      <c r="A44" s="941" t="n">
        <v>39510</v>
      </c>
      <c r="B44" s="942"/>
      <c r="C44" s="943"/>
      <c r="D44" s="642" t="s">
        <v>710</v>
      </c>
      <c r="E44" s="944" t="s">
        <v>721</v>
      </c>
      <c r="F44" s="643" t="n">
        <v>29397.9000000001</v>
      </c>
      <c r="G44" s="945" t="n">
        <v>760</v>
      </c>
      <c r="H44" s="945" t="s">
        <v>336</v>
      </c>
      <c r="I44" s="644"/>
      <c r="J44" s="644"/>
      <c r="K44" s="946" t="n">
        <v>2.4</v>
      </c>
      <c r="L44" s="694" t="n">
        <v>50</v>
      </c>
      <c r="M44" s="694" t="n">
        <v>50</v>
      </c>
      <c r="N44" s="947" t="n">
        <f aca="false">L44*K44/1000</f>
        <v>0.12</v>
      </c>
      <c r="O44" s="947" t="n">
        <f aca="false">M44*K44/1000</f>
        <v>0.12</v>
      </c>
      <c r="P44" s="948" t="s">
        <v>712</v>
      </c>
      <c r="Q44" s="939" t="n">
        <v>38250000</v>
      </c>
      <c r="R44" s="949" t="n">
        <f aca="false">+N44*Q44</f>
        <v>4590000</v>
      </c>
      <c r="S44" s="948" t="s">
        <v>713</v>
      </c>
    </row>
    <row r="45" customFormat="false" ht="17.45" hidden="false" customHeight="true" outlineLevel="0" collapsed="false">
      <c r="A45" s="941" t="n">
        <v>39510</v>
      </c>
      <c r="B45" s="942"/>
      <c r="C45" s="943"/>
      <c r="D45" s="642" t="s">
        <v>710</v>
      </c>
      <c r="E45" s="944" t="s">
        <v>721</v>
      </c>
      <c r="F45" s="951" t="n">
        <v>29398.5000000001</v>
      </c>
      <c r="G45" s="945" t="n">
        <v>774</v>
      </c>
      <c r="H45" s="945" t="s">
        <v>230</v>
      </c>
      <c r="I45" s="644"/>
      <c r="J45" s="644"/>
      <c r="K45" s="946" t="n">
        <v>472</v>
      </c>
      <c r="L45" s="694" t="n">
        <v>50</v>
      </c>
      <c r="M45" s="694" t="n">
        <v>50</v>
      </c>
      <c r="N45" s="947" t="n">
        <f aca="false">L45*K45/1000</f>
        <v>23.6</v>
      </c>
      <c r="O45" s="947" t="n">
        <f aca="false">M45*K45/1000</f>
        <v>23.6</v>
      </c>
      <c r="P45" s="948" t="s">
        <v>712</v>
      </c>
      <c r="Q45" s="939" t="n">
        <v>38250000</v>
      </c>
      <c r="R45" s="949" t="n">
        <f aca="false">+N45*Q45</f>
        <v>902700000</v>
      </c>
      <c r="S45" s="948" t="s">
        <v>713</v>
      </c>
    </row>
    <row r="46" customFormat="false" ht="17.45" hidden="false" customHeight="true" outlineLevel="0" collapsed="false">
      <c r="A46" s="941" t="n">
        <v>39510</v>
      </c>
      <c r="B46" s="942"/>
      <c r="C46" s="943"/>
      <c r="D46" s="642" t="s">
        <v>710</v>
      </c>
      <c r="E46" s="944" t="s">
        <v>721</v>
      </c>
      <c r="F46" s="951" t="n">
        <v>29398.8000000001</v>
      </c>
      <c r="G46" s="945" t="n">
        <v>775</v>
      </c>
      <c r="H46" s="945" t="s">
        <v>336</v>
      </c>
      <c r="I46" s="644"/>
      <c r="J46" s="644"/>
      <c r="K46" s="946" t="n">
        <v>91.2</v>
      </c>
      <c r="L46" s="694" t="n">
        <v>50</v>
      </c>
      <c r="M46" s="694" t="n">
        <v>50</v>
      </c>
      <c r="N46" s="947" t="n">
        <f aca="false">L46*K46/1000</f>
        <v>4.56</v>
      </c>
      <c r="O46" s="947" t="n">
        <f aca="false">M46*K46/1000</f>
        <v>4.56</v>
      </c>
      <c r="P46" s="948" t="s">
        <v>712</v>
      </c>
      <c r="Q46" s="939" t="n">
        <v>38250000</v>
      </c>
      <c r="R46" s="949" t="n">
        <f aca="false">+N46*Q46</f>
        <v>174420000</v>
      </c>
      <c r="S46" s="948" t="s">
        <v>713</v>
      </c>
    </row>
    <row r="47" customFormat="false" ht="17.45" hidden="false" customHeight="true" outlineLevel="0" collapsed="false">
      <c r="A47" s="941" t="n">
        <v>39510</v>
      </c>
      <c r="B47" s="942"/>
      <c r="C47" s="943"/>
      <c r="D47" s="642" t="s">
        <v>710</v>
      </c>
      <c r="E47" s="944" t="s">
        <v>718</v>
      </c>
      <c r="F47" s="951" t="n">
        <v>29399.7000000001</v>
      </c>
      <c r="G47" s="945" t="n">
        <v>774</v>
      </c>
      <c r="H47" s="945" t="s">
        <v>230</v>
      </c>
      <c r="I47" s="644"/>
      <c r="J47" s="644"/>
      <c r="K47" s="946" t="n">
        <v>487.4</v>
      </c>
      <c r="L47" s="694" t="n">
        <v>50</v>
      </c>
      <c r="M47" s="694" t="n">
        <v>50</v>
      </c>
      <c r="N47" s="947" t="n">
        <f aca="false">L47*K47/1000</f>
        <v>24.37</v>
      </c>
      <c r="O47" s="947" t="n">
        <f aca="false">M47*K47/1000</f>
        <v>24.37</v>
      </c>
      <c r="P47" s="948" t="s">
        <v>712</v>
      </c>
      <c r="Q47" s="939" t="n">
        <v>38250000</v>
      </c>
      <c r="R47" s="949" t="n">
        <f aca="false">+N47*Q47</f>
        <v>932152500</v>
      </c>
      <c r="S47" s="948" t="s">
        <v>713</v>
      </c>
    </row>
    <row r="48" customFormat="false" ht="17.45" hidden="false" customHeight="true" outlineLevel="0" collapsed="false">
      <c r="A48" s="941" t="n">
        <v>39510</v>
      </c>
      <c r="B48" s="942"/>
      <c r="C48" s="943"/>
      <c r="D48" s="642" t="s">
        <v>710</v>
      </c>
      <c r="E48" s="944" t="s">
        <v>718</v>
      </c>
      <c r="F48" s="951" t="n">
        <v>29400.0000000001</v>
      </c>
      <c r="G48" s="945" t="n">
        <v>775</v>
      </c>
      <c r="H48" s="945" t="s">
        <v>336</v>
      </c>
      <c r="I48" s="644"/>
      <c r="J48" s="644"/>
      <c r="K48" s="946" t="n">
        <v>78.74</v>
      </c>
      <c r="L48" s="694" t="n">
        <v>50</v>
      </c>
      <c r="M48" s="694" t="n">
        <v>50</v>
      </c>
      <c r="N48" s="947" t="n">
        <f aca="false">L48*K48/1000</f>
        <v>3.937</v>
      </c>
      <c r="O48" s="947" t="n">
        <f aca="false">M48*K48/1000</f>
        <v>3.937</v>
      </c>
      <c r="P48" s="948" t="s">
        <v>712</v>
      </c>
      <c r="Q48" s="939" t="n">
        <v>38250000</v>
      </c>
      <c r="R48" s="949" t="n">
        <f aca="false">+N48*Q48</f>
        <v>150590250</v>
      </c>
      <c r="S48" s="948" t="s">
        <v>713</v>
      </c>
    </row>
    <row r="49" customFormat="false" ht="17.45" hidden="false" customHeight="true" outlineLevel="0" collapsed="false">
      <c r="A49" s="952"/>
      <c r="B49" s="952"/>
      <c r="C49" s="952"/>
      <c r="D49" s="952" t="s">
        <v>722</v>
      </c>
      <c r="E49" s="952"/>
      <c r="F49" s="952"/>
      <c r="G49" s="953"/>
      <c r="H49" s="953"/>
      <c r="I49" s="953"/>
      <c r="J49" s="953"/>
      <c r="K49" s="953"/>
      <c r="L49" s="954"/>
      <c r="M49" s="955"/>
      <c r="N49" s="956" t="n">
        <f aca="false">SUM(N10:N48)</f>
        <v>270.417</v>
      </c>
      <c r="O49" s="956" t="n">
        <f aca="false">SUM(O10:O48)</f>
        <v>270.417</v>
      </c>
      <c r="P49" s="953"/>
      <c r="Q49" s="957" t="n">
        <v>38250000</v>
      </c>
      <c r="R49" s="953" t="n">
        <f aca="false">SUM(R10:R48)</f>
        <v>10343450250</v>
      </c>
      <c r="S49" s="958" t="s">
        <v>713</v>
      </c>
    </row>
    <row r="50" customFormat="false" ht="17.45" hidden="false" customHeight="true" outlineLevel="0" collapsed="false">
      <c r="A50" s="959"/>
      <c r="B50" s="960"/>
      <c r="C50" s="644"/>
      <c r="D50" s="644"/>
      <c r="E50" s="961"/>
      <c r="F50" s="962"/>
      <c r="G50" s="963"/>
      <c r="H50" s="964"/>
      <c r="I50" s="965"/>
      <c r="J50" s="965"/>
      <c r="K50" s="966"/>
      <c r="L50" s="967"/>
      <c r="M50" s="967"/>
      <c r="N50" s="937" t="n">
        <f aca="false">L50*K50/1000</f>
        <v>0</v>
      </c>
      <c r="O50" s="937" t="n">
        <f aca="false">M50*K50/1000</f>
        <v>0</v>
      </c>
      <c r="P50" s="938" t="s">
        <v>712</v>
      </c>
      <c r="Q50" s="939" t="n">
        <v>38250000</v>
      </c>
      <c r="R50" s="949" t="n">
        <f aca="false">+N50*Q50</f>
        <v>0</v>
      </c>
      <c r="S50" s="938" t="s">
        <v>723</v>
      </c>
    </row>
    <row r="51" customFormat="false" ht="17.45" hidden="false" customHeight="true" outlineLevel="0" collapsed="false">
      <c r="A51" s="959"/>
      <c r="B51" s="960"/>
      <c r="C51" s="644"/>
      <c r="D51" s="644"/>
      <c r="E51" s="961"/>
      <c r="F51" s="962"/>
      <c r="G51" s="963"/>
      <c r="H51" s="964"/>
      <c r="I51" s="965"/>
      <c r="J51" s="965"/>
      <c r="K51" s="964"/>
      <c r="L51" s="688"/>
      <c r="M51" s="688"/>
      <c r="N51" s="947" t="n">
        <f aca="false">L51*K51/1000</f>
        <v>0</v>
      </c>
      <c r="O51" s="947" t="n">
        <f aca="false">M51*K51/1000</f>
        <v>0</v>
      </c>
      <c r="P51" s="948" t="s">
        <v>712</v>
      </c>
      <c r="Q51" s="939" t="n">
        <v>38250000</v>
      </c>
      <c r="R51" s="949" t="n">
        <f aca="false">+N51*Q51</f>
        <v>0</v>
      </c>
      <c r="S51" s="948" t="s">
        <v>723</v>
      </c>
    </row>
    <row r="52" customFormat="false" ht="17.45" hidden="false" customHeight="true" outlineLevel="0" collapsed="false">
      <c r="A52" s="959"/>
      <c r="B52" s="968"/>
      <c r="C52" s="644"/>
      <c r="D52" s="969"/>
      <c r="E52" s="961"/>
      <c r="F52" s="644"/>
      <c r="G52" s="970"/>
      <c r="H52" s="965"/>
      <c r="I52" s="971"/>
      <c r="J52" s="965"/>
      <c r="K52" s="644"/>
      <c r="L52" s="972"/>
      <c r="M52" s="972"/>
      <c r="N52" s="947" t="n">
        <f aca="false">L52*K52/1000</f>
        <v>0</v>
      </c>
      <c r="O52" s="947" t="n">
        <f aca="false">M52*K52/1000</f>
        <v>0</v>
      </c>
      <c r="P52" s="948" t="s">
        <v>712</v>
      </c>
      <c r="Q52" s="939" t="n">
        <v>38250000</v>
      </c>
      <c r="R52" s="949" t="n">
        <f aca="false">+N52*Q52</f>
        <v>0</v>
      </c>
      <c r="S52" s="948" t="s">
        <v>723</v>
      </c>
    </row>
    <row r="53" customFormat="false" ht="17.45" hidden="false" customHeight="true" outlineLevel="0" collapsed="false">
      <c r="A53" s="973" t="s">
        <v>724</v>
      </c>
      <c r="B53" s="974"/>
      <c r="C53" s="974"/>
      <c r="D53" s="975"/>
      <c r="E53" s="976"/>
      <c r="F53" s="953"/>
      <c r="G53" s="977"/>
      <c r="H53" s="953"/>
      <c r="I53" s="953"/>
      <c r="J53" s="953"/>
      <c r="K53" s="953"/>
      <c r="L53" s="978"/>
      <c r="M53" s="978"/>
      <c r="N53" s="953" t="n">
        <f aca="false">SUM(N50:N52)</f>
        <v>0</v>
      </c>
      <c r="O53" s="956" t="n">
        <f aca="false">SUM(O50:O52)</f>
        <v>0</v>
      </c>
      <c r="P53" s="979" t="s">
        <v>712</v>
      </c>
      <c r="Q53" s="957" t="n">
        <v>38250000</v>
      </c>
      <c r="R53" s="953" t="n">
        <f aca="false">SUM(R50:R52)</f>
        <v>0</v>
      </c>
      <c r="S53" s="958" t="s">
        <v>723</v>
      </c>
    </row>
    <row r="54" customFormat="false" ht="17.45" hidden="false" customHeight="true" outlineLevel="0" collapsed="false">
      <c r="A54" s="980"/>
      <c r="B54" s="981"/>
      <c r="C54" s="981"/>
      <c r="D54" s="982"/>
      <c r="E54" s="983"/>
      <c r="F54" s="981"/>
      <c r="G54" s="984"/>
      <c r="H54" s="981"/>
      <c r="I54" s="985"/>
      <c r="J54" s="985"/>
      <c r="K54" s="981"/>
      <c r="L54" s="986"/>
      <c r="M54" s="987"/>
      <c r="N54" s="988"/>
      <c r="O54" s="988"/>
      <c r="P54" s="989"/>
      <c r="Q54" s="990"/>
      <c r="R54" s="990"/>
      <c r="S54" s="991"/>
    </row>
    <row r="55" customFormat="false" ht="17.45" hidden="false" customHeight="true" outlineLevel="0" collapsed="false">
      <c r="A55" s="992" t="s">
        <v>725</v>
      </c>
      <c r="B55" s="992"/>
      <c r="C55" s="992"/>
      <c r="D55" s="993"/>
      <c r="E55" s="993"/>
      <c r="F55" s="993"/>
      <c r="G55" s="977"/>
      <c r="H55" s="953"/>
      <c r="I55" s="953"/>
      <c r="J55" s="953"/>
      <c r="K55" s="953"/>
      <c r="L55" s="978"/>
      <c r="M55" s="955"/>
      <c r="N55" s="953" t="n">
        <f aca="false">+N49+N53</f>
        <v>270.417</v>
      </c>
      <c r="O55" s="956" t="n">
        <f aca="false">+O49+O53</f>
        <v>270.417</v>
      </c>
      <c r="P55" s="979" t="s">
        <v>712</v>
      </c>
      <c r="Q55" s="957" t="n">
        <v>38250000</v>
      </c>
      <c r="R55" s="953" t="n">
        <f aca="false">+R53+R49</f>
        <v>10343450250</v>
      </c>
      <c r="S55" s="958" t="s">
        <v>52</v>
      </c>
    </row>
    <row r="56" customFormat="false" ht="17.45" hidden="false" customHeight="true" outlineLevel="0" collapsed="false">
      <c r="A56" s="994"/>
      <c r="B56" s="945"/>
      <c r="C56" s="945"/>
      <c r="D56" s="995"/>
      <c r="E56" s="944"/>
      <c r="F56" s="945"/>
      <c r="G56" s="996"/>
      <c r="H56" s="945"/>
      <c r="I56" s="997"/>
      <c r="J56" s="997"/>
      <c r="K56" s="945"/>
      <c r="L56" s="998"/>
      <c r="M56" s="999"/>
      <c r="N56" s="937"/>
      <c r="O56" s="937"/>
      <c r="P56" s="1000"/>
      <c r="Q56" s="1001"/>
      <c r="R56" s="1001"/>
      <c r="S56" s="1002"/>
    </row>
    <row r="57" customFormat="false" ht="17.45" hidden="false" customHeight="true" outlineLevel="0" collapsed="false">
      <c r="A57" s="1003" t="s">
        <v>726</v>
      </c>
      <c r="B57" s="942"/>
      <c r="C57" s="943"/>
      <c r="D57" s="943"/>
      <c r="E57" s="943"/>
      <c r="F57" s="643"/>
      <c r="G57" s="644"/>
      <c r="H57" s="644"/>
      <c r="I57" s="644"/>
      <c r="J57" s="644"/>
      <c r="K57" s="1004"/>
      <c r="L57" s="1005"/>
      <c r="M57" s="1005"/>
      <c r="N57" s="1006"/>
      <c r="O57" s="1006"/>
      <c r="P57" s="1006"/>
      <c r="Q57" s="1006"/>
      <c r="R57" s="1006"/>
      <c r="S57" s="1006"/>
    </row>
    <row r="58" customFormat="false" ht="48.75" hidden="false" customHeight="true" outlineLevel="0" collapsed="false">
      <c r="A58" s="1007" t="s">
        <v>63</v>
      </c>
      <c r="B58" s="1008" t="s">
        <v>119</v>
      </c>
      <c r="C58" s="1009" t="s">
        <v>465</v>
      </c>
      <c r="D58" s="1009" t="s">
        <v>118</v>
      </c>
      <c r="E58" s="1009" t="s">
        <v>727</v>
      </c>
      <c r="F58" s="1009" t="s">
        <v>262</v>
      </c>
      <c r="G58" s="1009" t="s">
        <v>728</v>
      </c>
      <c r="H58" s="1009" t="s">
        <v>37</v>
      </c>
      <c r="I58" s="1009" t="s">
        <v>729</v>
      </c>
      <c r="J58" s="1009" t="s">
        <v>730</v>
      </c>
      <c r="K58" s="1009" t="s">
        <v>731</v>
      </c>
      <c r="L58" s="1009" t="s">
        <v>732</v>
      </c>
      <c r="M58" s="1009" t="s">
        <v>733</v>
      </c>
      <c r="N58" s="1009" t="s">
        <v>734</v>
      </c>
      <c r="O58" s="1009" t="s">
        <v>735</v>
      </c>
      <c r="P58" s="1009" t="s">
        <v>477</v>
      </c>
      <c r="Q58" s="1010" t="s">
        <v>478</v>
      </c>
      <c r="R58" s="1011" t="s">
        <v>617</v>
      </c>
      <c r="S58" s="1012" t="s">
        <v>709</v>
      </c>
    </row>
    <row r="59" customFormat="false" ht="17.45" hidden="false" customHeight="true" outlineLevel="0" collapsed="false">
      <c r="A59" s="959"/>
      <c r="B59" s="960"/>
      <c r="C59" s="644"/>
      <c r="D59" s="1013"/>
      <c r="E59" s="1013"/>
      <c r="F59" s="644"/>
      <c r="G59" s="661"/>
      <c r="H59" s="644"/>
      <c r="I59" s="664"/>
      <c r="J59" s="664"/>
      <c r="K59" s="644"/>
      <c r="L59" s="644"/>
      <c r="M59" s="644"/>
      <c r="N59" s="947" t="n">
        <f aca="false">L59*K59/1000</f>
        <v>0</v>
      </c>
      <c r="O59" s="947" t="n">
        <f aca="false">M59*K59/1000</f>
        <v>0</v>
      </c>
      <c r="P59" s="948" t="s">
        <v>712</v>
      </c>
      <c r="Q59" s="939" t="n">
        <v>38250000</v>
      </c>
      <c r="R59" s="949" t="n">
        <f aca="false">+N59*Q59</f>
        <v>0</v>
      </c>
      <c r="S59" s="947" t="s">
        <v>736</v>
      </c>
    </row>
    <row r="60" customFormat="false" ht="17.45" hidden="false" customHeight="true" outlineLevel="0" collapsed="false">
      <c r="A60" s="959"/>
      <c r="B60" s="960"/>
      <c r="C60" s="644"/>
      <c r="D60" s="1013"/>
      <c r="E60" s="1013"/>
      <c r="F60" s="644"/>
      <c r="G60" s="661"/>
      <c r="H60" s="644"/>
      <c r="I60" s="664"/>
      <c r="J60" s="664"/>
      <c r="K60" s="644"/>
      <c r="L60" s="644"/>
      <c r="M60" s="644"/>
      <c r="N60" s="947" t="n">
        <f aca="false">L60*K60/1000</f>
        <v>0</v>
      </c>
      <c r="O60" s="947" t="n">
        <f aca="false">M60*K60/1000</f>
        <v>0</v>
      </c>
      <c r="P60" s="948" t="s">
        <v>712</v>
      </c>
      <c r="Q60" s="939" t="n">
        <v>38250000</v>
      </c>
      <c r="R60" s="949" t="n">
        <f aca="false">+N60*Q60</f>
        <v>0</v>
      </c>
      <c r="S60" s="947" t="s">
        <v>736</v>
      </c>
    </row>
    <row r="61" customFormat="false" ht="17.45" hidden="false" customHeight="true" outlineLevel="0" collapsed="false">
      <c r="A61" s="959"/>
      <c r="B61" s="960"/>
      <c r="C61" s="644"/>
      <c r="D61" s="1013"/>
      <c r="E61" s="1013"/>
      <c r="F61" s="644"/>
      <c r="G61" s="661"/>
      <c r="H61" s="644"/>
      <c r="I61" s="664"/>
      <c r="J61" s="664"/>
      <c r="K61" s="644"/>
      <c r="L61" s="644"/>
      <c r="M61" s="644"/>
      <c r="N61" s="947" t="n">
        <f aca="false">L61*K61/1000</f>
        <v>0</v>
      </c>
      <c r="O61" s="947" t="n">
        <f aca="false">M61*K61/1000</f>
        <v>0</v>
      </c>
      <c r="P61" s="948" t="s">
        <v>712</v>
      </c>
      <c r="Q61" s="939" t="n">
        <v>38250000</v>
      </c>
      <c r="R61" s="949" t="n">
        <f aca="false">+N61*Q61</f>
        <v>0</v>
      </c>
      <c r="S61" s="1014" t="s">
        <v>736</v>
      </c>
    </row>
    <row r="62" customFormat="false" ht="17.45" hidden="false" customHeight="true" outlineLevel="0" collapsed="false">
      <c r="A62" s="1015" t="s">
        <v>737</v>
      </c>
      <c r="B62" s="1016"/>
      <c r="C62" s="1017"/>
      <c r="D62" s="1017"/>
      <c r="E62" s="1017"/>
      <c r="F62" s="1018"/>
      <c r="G62" s="1019"/>
      <c r="H62" s="1019"/>
      <c r="I62" s="1019"/>
      <c r="J62" s="1019"/>
      <c r="K62" s="1020"/>
      <c r="L62" s="1021"/>
      <c r="M62" s="1021"/>
      <c r="N62" s="956" t="n">
        <f aca="false">SUM(N59:N61)</f>
        <v>0</v>
      </c>
      <c r="O62" s="956" t="n">
        <f aca="false">SUM(O59:O61)</f>
        <v>0</v>
      </c>
      <c r="P62" s="956"/>
      <c r="Q62" s="957" t="n">
        <v>38250000</v>
      </c>
      <c r="R62" s="953" t="n">
        <f aca="false">SUM(R59:R61)</f>
        <v>0</v>
      </c>
      <c r="S62" s="1022" t="s">
        <v>736</v>
      </c>
    </row>
    <row r="63" customFormat="false" ht="17.45" hidden="false" customHeight="true" outlineLevel="0" collapsed="false">
      <c r="A63" s="1023"/>
      <c r="B63" s="1024"/>
      <c r="C63" s="1025"/>
      <c r="D63" s="1025"/>
      <c r="E63" s="1025"/>
      <c r="F63" s="1026"/>
      <c r="G63" s="981"/>
      <c r="H63" s="981"/>
      <c r="I63" s="981"/>
      <c r="J63" s="981"/>
      <c r="K63" s="1027"/>
      <c r="L63" s="1028"/>
      <c r="M63" s="1028"/>
      <c r="N63" s="1029"/>
      <c r="O63" s="1029"/>
      <c r="P63" s="1029" t="s">
        <v>48</v>
      </c>
      <c r="Q63" s="1029"/>
      <c r="R63" s="1030"/>
      <c r="S63" s="1029"/>
    </row>
    <row r="64" customFormat="false" ht="17.45" hidden="false" customHeight="true" outlineLevel="0" collapsed="false">
      <c r="A64" s="1031" t="s">
        <v>738</v>
      </c>
      <c r="B64" s="1032"/>
      <c r="C64" s="1033"/>
      <c r="D64" s="1033"/>
      <c r="E64" s="1033"/>
      <c r="F64" s="1034"/>
      <c r="G64" s="1020"/>
      <c r="H64" s="1020"/>
      <c r="I64" s="1020"/>
      <c r="J64" s="1020"/>
      <c r="K64" s="1020"/>
      <c r="L64" s="1035"/>
      <c r="M64" s="1035"/>
      <c r="N64" s="956" t="n">
        <f aca="false">N55-N62</f>
        <v>270.417</v>
      </c>
      <c r="O64" s="956" t="n">
        <f aca="false">O55-O62</f>
        <v>270.417</v>
      </c>
      <c r="P64" s="1036" t="s">
        <v>712</v>
      </c>
      <c r="Q64" s="957" t="n">
        <v>38250000</v>
      </c>
      <c r="R64" s="953" t="n">
        <f aca="false">R55-R62</f>
        <v>10343450250</v>
      </c>
      <c r="S64" s="956"/>
    </row>
    <row r="65" customFormat="false" ht="17.45" hidden="false" customHeight="true" outlineLevel="0" collapsed="false">
      <c r="A65" s="1037"/>
      <c r="B65" s="1038"/>
      <c r="C65" s="1039"/>
      <c r="D65" s="1039"/>
      <c r="E65" s="1039"/>
      <c r="F65" s="1040"/>
      <c r="G65" s="1041"/>
      <c r="H65" s="1041"/>
      <c r="I65" s="1041"/>
      <c r="J65" s="1041"/>
      <c r="K65" s="1042"/>
      <c r="L65" s="1043"/>
      <c r="M65" s="1043"/>
      <c r="N65" s="1044"/>
      <c r="O65" s="1044"/>
      <c r="P65" s="1044"/>
      <c r="Q65" s="1044"/>
      <c r="R65" s="1044"/>
      <c r="S65" s="1044"/>
    </row>
    <row r="66" customFormat="false" ht="57" hidden="false" customHeight="true" outlineLevel="0" collapsed="false">
      <c r="A66" s="1007" t="s">
        <v>63</v>
      </c>
      <c r="B66" s="1008" t="s">
        <v>119</v>
      </c>
      <c r="C66" s="1009" t="s">
        <v>465</v>
      </c>
      <c r="D66" s="1009" t="s">
        <v>118</v>
      </c>
      <c r="E66" s="1009" t="s">
        <v>727</v>
      </c>
      <c r="F66" s="1009" t="s">
        <v>262</v>
      </c>
      <c r="G66" s="1009" t="s">
        <v>728</v>
      </c>
      <c r="H66" s="1009" t="s">
        <v>37</v>
      </c>
      <c r="I66" s="1009" t="s">
        <v>729</v>
      </c>
      <c r="J66" s="1009" t="s">
        <v>730</v>
      </c>
      <c r="K66" s="1009" t="s">
        <v>731</v>
      </c>
      <c r="L66" s="1009" t="s">
        <v>732</v>
      </c>
      <c r="M66" s="1009" t="s">
        <v>733</v>
      </c>
      <c r="N66" s="1009" t="s">
        <v>734</v>
      </c>
      <c r="O66" s="1009" t="s">
        <v>735</v>
      </c>
      <c r="P66" s="1009" t="s">
        <v>477</v>
      </c>
      <c r="Q66" s="1010" t="s">
        <v>478</v>
      </c>
      <c r="R66" s="1011" t="s">
        <v>617</v>
      </c>
      <c r="S66" s="1012" t="s">
        <v>709</v>
      </c>
    </row>
    <row r="67" customFormat="false" ht="17.45" hidden="false" customHeight="true" outlineLevel="0" collapsed="false">
      <c r="A67" s="1045"/>
      <c r="B67" s="942"/>
      <c r="C67" s="943"/>
      <c r="D67" s="943"/>
      <c r="E67" s="943"/>
      <c r="F67" s="643"/>
      <c r="G67" s="644"/>
      <c r="H67" s="644"/>
      <c r="I67" s="644"/>
      <c r="J67" s="644"/>
      <c r="K67" s="644"/>
      <c r="L67" s="1005"/>
      <c r="M67" s="1005"/>
      <c r="N67" s="947" t="n">
        <f aca="false">L67*K67/1000</f>
        <v>0</v>
      </c>
      <c r="O67" s="947" t="n">
        <f aca="false">M67*K67/1000</f>
        <v>0</v>
      </c>
      <c r="P67" s="948" t="s">
        <v>712</v>
      </c>
      <c r="Q67" s="939" t="n">
        <v>38250000</v>
      </c>
      <c r="R67" s="949" t="n">
        <f aca="false">+N67*Q67</f>
        <v>0</v>
      </c>
      <c r="S67" s="947" t="s">
        <v>739</v>
      </c>
    </row>
    <row r="68" customFormat="false" ht="17.45" hidden="false" customHeight="true" outlineLevel="0" collapsed="false">
      <c r="A68" s="1045"/>
      <c r="B68" s="942"/>
      <c r="C68" s="943"/>
      <c r="D68" s="943"/>
      <c r="E68" s="943"/>
      <c r="F68" s="643"/>
      <c r="G68" s="644"/>
      <c r="H68" s="644"/>
      <c r="I68" s="644"/>
      <c r="J68" s="644"/>
      <c r="K68" s="655"/>
      <c r="L68" s="1046"/>
      <c r="M68" s="1046"/>
      <c r="N68" s="947" t="n">
        <f aca="false">L68*K68/1000</f>
        <v>0</v>
      </c>
      <c r="O68" s="947" t="n">
        <f aca="false">M68*K68/1000</f>
        <v>0</v>
      </c>
      <c r="P68" s="948" t="s">
        <v>712</v>
      </c>
      <c r="Q68" s="939" t="n">
        <v>38250000</v>
      </c>
      <c r="R68" s="949" t="n">
        <f aca="false">+N68*Q68</f>
        <v>0</v>
      </c>
      <c r="S68" s="947" t="s">
        <v>739</v>
      </c>
    </row>
    <row r="69" customFormat="false" ht="17.45" hidden="false" customHeight="true" outlineLevel="0" collapsed="false">
      <c r="A69" s="1047"/>
      <c r="B69" s="1048"/>
      <c r="C69" s="1049"/>
      <c r="D69" s="1049"/>
      <c r="E69" s="1049"/>
      <c r="F69" s="1050"/>
      <c r="G69" s="1051"/>
      <c r="H69" s="1051"/>
      <c r="I69" s="1051"/>
      <c r="J69" s="1051"/>
      <c r="K69" s="1051"/>
      <c r="L69" s="1052"/>
      <c r="M69" s="1052"/>
      <c r="N69" s="1014" t="n">
        <f aca="false">L69*K69/1000</f>
        <v>0</v>
      </c>
      <c r="O69" s="947" t="n">
        <f aca="false">M69*K69/1000</f>
        <v>0</v>
      </c>
      <c r="P69" s="1053" t="s">
        <v>712</v>
      </c>
      <c r="Q69" s="939" t="n">
        <v>38250000</v>
      </c>
      <c r="R69" s="949" t="n">
        <f aca="false">+N69*Q69</f>
        <v>0</v>
      </c>
      <c r="S69" s="947" t="s">
        <v>739</v>
      </c>
    </row>
    <row r="70" customFormat="false" ht="17.45" hidden="false" customHeight="true" outlineLevel="0" collapsed="false">
      <c r="A70" s="1031" t="s">
        <v>740</v>
      </c>
      <c r="B70" s="1031"/>
      <c r="C70" s="1031"/>
      <c r="D70" s="1031"/>
      <c r="E70" s="1031"/>
      <c r="F70" s="1031"/>
      <c r="G70" s="1019"/>
      <c r="H70" s="1019"/>
      <c r="I70" s="1019"/>
      <c r="J70" s="1019"/>
      <c r="K70" s="1019"/>
      <c r="L70" s="1054"/>
      <c r="M70" s="1054"/>
      <c r="N70" s="1022" t="n">
        <f aca="false">SUM(N67:N69)</f>
        <v>0</v>
      </c>
      <c r="O70" s="1022" t="n">
        <f aca="false">SUM(O67:O69)</f>
        <v>0</v>
      </c>
      <c r="P70" s="1022" t="s">
        <v>712</v>
      </c>
      <c r="Q70" s="957" t="n">
        <v>38250000</v>
      </c>
      <c r="R70" s="1055" t="n">
        <f aca="false">SUM(R67:R69)</f>
        <v>0</v>
      </c>
      <c r="S70" s="1022"/>
    </row>
    <row r="71" customFormat="false" ht="17.45" hidden="false" customHeight="true" outlineLevel="0" collapsed="false">
      <c r="A71" s="1023"/>
      <c r="B71" s="1024"/>
      <c r="C71" s="1025"/>
      <c r="D71" s="1025"/>
      <c r="E71" s="1025"/>
      <c r="F71" s="1026"/>
      <c r="G71" s="981"/>
      <c r="H71" s="981"/>
      <c r="I71" s="981"/>
      <c r="J71" s="981"/>
      <c r="K71" s="1027"/>
      <c r="L71" s="1028"/>
      <c r="M71" s="1028"/>
      <c r="N71" s="1029"/>
      <c r="O71" s="1029"/>
      <c r="P71" s="1029"/>
      <c r="Q71" s="1029"/>
      <c r="R71" s="1029"/>
      <c r="S71" s="1029"/>
    </row>
    <row r="72" customFormat="false" ht="17.45" hidden="false" customHeight="true" outlineLevel="0" collapsed="false">
      <c r="A72" s="1056" t="s">
        <v>741</v>
      </c>
      <c r="B72" s="1056"/>
      <c r="C72" s="1056"/>
      <c r="D72" s="1056"/>
      <c r="E72" s="1056"/>
      <c r="F72" s="1057"/>
      <c r="G72" s="1058"/>
      <c r="H72" s="1058"/>
      <c r="I72" s="1058"/>
      <c r="J72" s="1058"/>
      <c r="K72" s="1059"/>
      <c r="L72" s="1060"/>
      <c r="M72" s="1060"/>
      <c r="N72" s="1061" t="n">
        <f aca="false">N70+N64</f>
        <v>270.417</v>
      </c>
      <c r="O72" s="1061" t="n">
        <f aca="false">O70+O64</f>
        <v>270.417</v>
      </c>
      <c r="P72" s="1062" t="s">
        <v>712</v>
      </c>
      <c r="Q72" s="957" t="n">
        <v>38250000</v>
      </c>
      <c r="R72" s="1063" t="n">
        <f aca="false">R70+R64</f>
        <v>10343450250</v>
      </c>
      <c r="S72" s="1062"/>
    </row>
    <row r="73" customFormat="false" ht="17.45" hidden="false" customHeight="true" outlineLevel="0" collapsed="false">
      <c r="A73" s="1064"/>
      <c r="B73" s="1038"/>
      <c r="C73" s="1039"/>
      <c r="D73" s="1039"/>
      <c r="E73" s="1039"/>
      <c r="F73" s="1040"/>
      <c r="G73" s="1041"/>
      <c r="H73" s="1041"/>
      <c r="I73" s="1041"/>
      <c r="J73" s="1041"/>
      <c r="K73" s="1041"/>
      <c r="L73" s="1043"/>
      <c r="M73" s="1043"/>
      <c r="N73" s="1065"/>
      <c r="O73" s="1065"/>
      <c r="P73" s="1065"/>
      <c r="Q73" s="1065"/>
      <c r="R73" s="1065"/>
      <c r="S73" s="1065"/>
    </row>
    <row r="74" customFormat="false" ht="17.45" hidden="false" customHeight="true" outlineLevel="0" collapsed="false">
      <c r="A74" s="1066" t="s">
        <v>742</v>
      </c>
      <c r="B74" s="1038"/>
      <c r="C74" s="1039"/>
      <c r="D74" s="1039"/>
      <c r="E74" s="1039" t="s">
        <v>48</v>
      </c>
      <c r="F74" s="1040"/>
      <c r="G74" s="1067" t="s">
        <v>743</v>
      </c>
      <c r="H74" s="1041"/>
      <c r="I74" s="1041"/>
      <c r="J74" s="1041"/>
      <c r="K74" s="1042"/>
      <c r="L74" s="1043"/>
      <c r="M74" s="1068" t="s">
        <v>744</v>
      </c>
      <c r="N74" s="1044"/>
      <c r="O74" s="1044"/>
      <c r="P74" s="1044"/>
      <c r="Q74" s="1044"/>
      <c r="R74" s="1044"/>
      <c r="S74" s="1044"/>
    </row>
    <row r="75" customFormat="false" ht="17.45" hidden="false" customHeight="true" outlineLevel="0" collapsed="false">
      <c r="A75" s="1066" t="s">
        <v>745</v>
      </c>
      <c r="B75" s="919" t="s">
        <v>746</v>
      </c>
      <c r="C75" s="1039"/>
      <c r="D75" s="1069" t="s">
        <v>312</v>
      </c>
      <c r="E75" s="919"/>
      <c r="F75" s="1040"/>
      <c r="G75" s="1066" t="s">
        <v>745</v>
      </c>
      <c r="H75" s="919" t="s">
        <v>693</v>
      </c>
      <c r="I75" s="1041"/>
      <c r="J75" s="1041"/>
      <c r="K75" s="1042"/>
      <c r="L75" s="1043"/>
      <c r="M75" s="1070" t="s">
        <v>745</v>
      </c>
      <c r="N75" s="1071" t="s">
        <v>313</v>
      </c>
      <c r="O75" s="1044"/>
      <c r="P75" s="1044"/>
      <c r="Q75" s="1044"/>
      <c r="R75" s="1044"/>
      <c r="S75" s="1044"/>
    </row>
    <row r="76" customFormat="false" ht="17.45" hidden="false" customHeight="true" outlineLevel="0" collapsed="false">
      <c r="A76" s="1066" t="s">
        <v>747</v>
      </c>
      <c r="B76" s="919" t="s">
        <v>748</v>
      </c>
      <c r="C76" s="1039"/>
      <c r="D76" s="1069" t="s">
        <v>316</v>
      </c>
      <c r="E76" s="919"/>
      <c r="F76" s="1040"/>
      <c r="G76" s="1066" t="s">
        <v>747</v>
      </c>
      <c r="H76" s="919" t="s">
        <v>316</v>
      </c>
      <c r="I76" s="1041"/>
      <c r="J76" s="1041"/>
      <c r="K76" s="1042"/>
      <c r="L76" s="1043"/>
      <c r="M76" s="1070" t="s">
        <v>747</v>
      </c>
      <c r="N76" s="1072" t="s">
        <v>270</v>
      </c>
      <c r="O76" s="1044"/>
      <c r="P76" s="1072"/>
      <c r="Q76" s="1044"/>
      <c r="R76" s="1044"/>
      <c r="S76" s="1044"/>
    </row>
    <row r="77" customFormat="false" ht="17.45" hidden="false" customHeight="true" outlineLevel="0" collapsed="false">
      <c r="A77" s="1066" t="s">
        <v>317</v>
      </c>
      <c r="B77" s="1038"/>
      <c r="C77" s="1039"/>
      <c r="D77" s="1039"/>
      <c r="E77" s="1039"/>
      <c r="F77" s="1040"/>
      <c r="G77" s="1066" t="s">
        <v>317</v>
      </c>
      <c r="H77" s="1041"/>
      <c r="I77" s="1041"/>
      <c r="J77" s="1041"/>
      <c r="K77" s="1042"/>
      <c r="L77" s="1043"/>
      <c r="M77" s="1070" t="s">
        <v>317</v>
      </c>
      <c r="N77" s="1072"/>
      <c r="O77" s="1044"/>
      <c r="P77" s="1072"/>
      <c r="Q77" s="1044"/>
      <c r="R77" s="1044"/>
      <c r="S77" s="1044"/>
    </row>
    <row r="78" customFormat="false" ht="17.45" hidden="false" customHeight="true" outlineLevel="0" collapsed="false">
      <c r="A78" s="1066" t="s">
        <v>749</v>
      </c>
      <c r="B78" s="1038"/>
      <c r="C78" s="1039"/>
      <c r="D78" s="1039"/>
      <c r="E78" s="1039"/>
      <c r="F78" s="1040"/>
      <c r="G78" s="1066" t="s">
        <v>750</v>
      </c>
      <c r="H78" s="1041"/>
      <c r="I78" s="1041"/>
      <c r="J78" s="1041"/>
      <c r="K78" s="1042"/>
      <c r="L78" s="1043"/>
      <c r="M78" s="1070" t="s">
        <v>750</v>
      </c>
      <c r="N78" s="1044"/>
      <c r="O78" s="1044"/>
      <c r="P78" s="1044"/>
      <c r="Q78" s="1044"/>
      <c r="R78" s="1044"/>
      <c r="S78" s="1044"/>
    </row>
    <row r="79" customFormat="false" ht="17.45" hidden="false" customHeight="true" outlineLevel="0" collapsed="false">
      <c r="A79" s="1073"/>
      <c r="B79" s="1038"/>
      <c r="C79" s="1039"/>
      <c r="D79" s="1039"/>
      <c r="E79" s="1039"/>
      <c r="F79" s="1040"/>
      <c r="G79" s="1041"/>
      <c r="H79" s="1041"/>
      <c r="I79" s="1041"/>
      <c r="J79" s="1041"/>
      <c r="K79" s="1042"/>
      <c r="L79" s="1043"/>
      <c r="M79" s="1043"/>
      <c r="N79" s="1044"/>
      <c r="O79" s="1044"/>
      <c r="P79" s="1074"/>
      <c r="Q79" s="1075"/>
      <c r="R79" s="919"/>
      <c r="S79" s="1076"/>
    </row>
    <row r="80" customFormat="false" ht="17.45" hidden="false" customHeight="true" outlineLevel="0" collapsed="false">
      <c r="A80" s="1077"/>
      <c r="B80" s="1038"/>
      <c r="C80" s="1039"/>
      <c r="D80" s="1039"/>
      <c r="E80" s="1078"/>
      <c r="F80" s="1040"/>
      <c r="G80" s="1079"/>
      <c r="H80" s="1041"/>
      <c r="I80" s="1041"/>
      <c r="J80" s="1041"/>
      <c r="K80" s="1078"/>
      <c r="L80" s="1041"/>
      <c r="M80" s="1041"/>
      <c r="N80" s="1044"/>
      <c r="O80" s="1044"/>
      <c r="P80" s="1072"/>
      <c r="Q80" s="925"/>
      <c r="R80" s="1076"/>
      <c r="S80" s="1076"/>
    </row>
    <row r="81" customFormat="false" ht="17.45" hidden="false" customHeight="true" outlineLevel="0" collapsed="false">
      <c r="A81" s="1077"/>
      <c r="B81" s="1038"/>
      <c r="C81" s="1039"/>
      <c r="D81" s="1039"/>
      <c r="E81" s="1078"/>
      <c r="F81" s="1040"/>
      <c r="G81" s="1079"/>
      <c r="H81" s="1041"/>
      <c r="I81" s="1041"/>
      <c r="J81" s="1041"/>
      <c r="K81" s="1078"/>
      <c r="L81" s="1041"/>
      <c r="M81" s="1041"/>
      <c r="N81" s="1044"/>
      <c r="O81" s="1044"/>
      <c r="P81" s="1072"/>
      <c r="Q81" s="925"/>
      <c r="R81" s="1076"/>
      <c r="S81" s="1076"/>
    </row>
    <row r="82" customFormat="false" ht="17.45" hidden="false" customHeight="true" outlineLevel="0" collapsed="false">
      <c r="A82" s="1077"/>
      <c r="B82" s="1038"/>
      <c r="C82" s="1039"/>
      <c r="D82" s="1039"/>
      <c r="E82" s="1078"/>
      <c r="F82" s="1040"/>
      <c r="G82" s="1079"/>
      <c r="H82" s="1041"/>
      <c r="I82" s="1041"/>
      <c r="J82" s="1041"/>
      <c r="K82" s="1078"/>
      <c r="L82" s="1041"/>
      <c r="M82" s="1041"/>
      <c r="N82" s="1044"/>
      <c r="O82" s="1044"/>
      <c r="P82" s="1072"/>
      <c r="Q82" s="925"/>
      <c r="R82" s="1076"/>
      <c r="S82" s="1076"/>
    </row>
    <row r="83" customFormat="false" ht="17.45" hidden="false" customHeight="true" outlineLevel="0" collapsed="false">
      <c r="A83" s="1077"/>
      <c r="B83" s="1038"/>
      <c r="C83" s="1039"/>
      <c r="D83" s="1039"/>
      <c r="E83" s="1078"/>
      <c r="F83" s="1040"/>
      <c r="G83" s="1079"/>
      <c r="H83" s="1041"/>
      <c r="I83" s="1041"/>
      <c r="J83" s="1041"/>
      <c r="K83" s="1078"/>
      <c r="L83" s="1041"/>
      <c r="M83" s="1041"/>
      <c r="N83" s="1044"/>
      <c r="O83" s="1044"/>
      <c r="P83" s="1072"/>
      <c r="Q83" s="925"/>
      <c r="R83" s="1076"/>
      <c r="S83" s="1076"/>
    </row>
    <row r="84" customFormat="false" ht="17.45" hidden="false" customHeight="true" outlineLevel="0" collapsed="false">
      <c r="A84" s="1077"/>
      <c r="B84" s="1038"/>
      <c r="C84" s="1039"/>
      <c r="D84" s="1039"/>
      <c r="E84" s="1078"/>
      <c r="F84" s="1040"/>
      <c r="G84" s="1079"/>
      <c r="H84" s="1041"/>
      <c r="I84" s="1041"/>
      <c r="J84" s="1041"/>
      <c r="K84" s="1078"/>
      <c r="L84" s="1041"/>
      <c r="M84" s="1041"/>
      <c r="N84" s="1044"/>
      <c r="O84" s="1044"/>
      <c r="P84" s="1072"/>
      <c r="Q84" s="925"/>
      <c r="R84" s="1076"/>
      <c r="S84" s="1076"/>
    </row>
    <row r="85" customFormat="false" ht="17.45" hidden="false" customHeight="true" outlineLevel="0" collapsed="false">
      <c r="A85" s="1077"/>
      <c r="B85" s="1038"/>
      <c r="C85" s="1039"/>
      <c r="D85" s="1039"/>
      <c r="E85" s="1078"/>
      <c r="F85" s="1040"/>
      <c r="G85" s="1079"/>
      <c r="H85" s="1041"/>
      <c r="I85" s="1041"/>
      <c r="J85" s="1041"/>
      <c r="K85" s="1078"/>
      <c r="L85" s="1041"/>
      <c r="M85" s="1041"/>
      <c r="N85" s="1044"/>
      <c r="O85" s="1044"/>
      <c r="P85" s="1072"/>
      <c r="Q85" s="925"/>
      <c r="R85" s="1076"/>
      <c r="S85" s="1076"/>
    </row>
    <row r="86" customFormat="false" ht="17.45" hidden="false" customHeight="true" outlineLevel="0" collapsed="false">
      <c r="A86" s="1077"/>
      <c r="B86" s="1038"/>
      <c r="C86" s="1039"/>
      <c r="D86" s="1039"/>
      <c r="E86" s="1078"/>
      <c r="F86" s="1040"/>
      <c r="G86" s="1079"/>
      <c r="H86" s="1041"/>
      <c r="I86" s="1041"/>
      <c r="J86" s="1041"/>
      <c r="K86" s="1078"/>
      <c r="L86" s="1041"/>
      <c r="M86" s="1041"/>
      <c r="N86" s="1044"/>
      <c r="O86" s="1044"/>
      <c r="P86" s="1072"/>
      <c r="Q86" s="925"/>
      <c r="R86" s="1076"/>
      <c r="S86" s="1076"/>
    </row>
    <row r="87" customFormat="false" ht="17.45" hidden="false" customHeight="true" outlineLevel="0" collapsed="false">
      <c r="A87" s="1077"/>
      <c r="B87" s="1038"/>
      <c r="C87" s="1039"/>
      <c r="D87" s="1039"/>
      <c r="E87" s="1078"/>
      <c r="F87" s="1040"/>
      <c r="G87" s="1079"/>
      <c r="H87" s="1041"/>
      <c r="I87" s="1041"/>
      <c r="J87" s="1041"/>
      <c r="K87" s="1078"/>
      <c r="L87" s="1041"/>
      <c r="M87" s="1041"/>
      <c r="N87" s="1044"/>
      <c r="O87" s="1044"/>
      <c r="P87" s="1072"/>
      <c r="Q87" s="925"/>
      <c r="R87" s="1076"/>
      <c r="S87" s="1076"/>
    </row>
    <row r="88" customFormat="false" ht="17.45" hidden="false" customHeight="true" outlineLevel="0" collapsed="false">
      <c r="A88" s="1077"/>
      <c r="B88" s="1038"/>
      <c r="C88" s="1039"/>
      <c r="D88" s="1039"/>
      <c r="E88" s="1078"/>
      <c r="F88" s="1040"/>
      <c r="G88" s="1079"/>
      <c r="H88" s="1041"/>
      <c r="I88" s="1041"/>
      <c r="J88" s="1041"/>
      <c r="K88" s="1078"/>
      <c r="L88" s="1041"/>
      <c r="M88" s="1041"/>
      <c r="N88" s="1044"/>
      <c r="O88" s="1044"/>
      <c r="P88" s="1072"/>
      <c r="Q88" s="925"/>
      <c r="R88" s="1076"/>
      <c r="S88" s="1076"/>
    </row>
    <row r="89" customFormat="false" ht="17.45" hidden="false" customHeight="true" outlineLevel="0" collapsed="false">
      <c r="A89" s="1077"/>
      <c r="B89" s="1038"/>
      <c r="C89" s="1039"/>
      <c r="D89" s="1039"/>
      <c r="E89" s="1078"/>
      <c r="F89" s="1040"/>
      <c r="G89" s="1079"/>
      <c r="H89" s="1041"/>
      <c r="I89" s="1041"/>
      <c r="J89" s="1041"/>
      <c r="K89" s="1078"/>
      <c r="L89" s="1041"/>
      <c r="M89" s="1041"/>
      <c r="N89" s="1044"/>
      <c r="O89" s="1044"/>
      <c r="P89" s="1072"/>
      <c r="Q89" s="925"/>
      <c r="R89" s="1076"/>
      <c r="S89" s="1076"/>
    </row>
    <row r="90" customFormat="false" ht="17.45" hidden="false" customHeight="true" outlineLevel="0" collapsed="false">
      <c r="A90" s="1077"/>
      <c r="B90" s="1038"/>
      <c r="C90" s="1039"/>
      <c r="D90" s="1039"/>
      <c r="E90" s="1078"/>
      <c r="F90" s="1040"/>
      <c r="G90" s="1079"/>
      <c r="H90" s="1041"/>
      <c r="I90" s="1041"/>
      <c r="J90" s="1041"/>
      <c r="K90" s="1078"/>
      <c r="L90" s="1041"/>
      <c r="M90" s="1041"/>
      <c r="N90" s="1044"/>
      <c r="O90" s="1044"/>
      <c r="P90" s="1072"/>
      <c r="Q90" s="925"/>
      <c r="R90" s="1076"/>
      <c r="S90" s="1076"/>
    </row>
    <row r="91" customFormat="false" ht="17.45" hidden="false" customHeight="true" outlineLevel="0" collapsed="false">
      <c r="A91" s="1077"/>
      <c r="B91" s="1038"/>
      <c r="C91" s="1039"/>
      <c r="D91" s="1039"/>
      <c r="E91" s="1078"/>
      <c r="F91" s="1040"/>
      <c r="G91" s="1079"/>
      <c r="H91" s="1041"/>
      <c r="I91" s="1041"/>
      <c r="J91" s="1041"/>
      <c r="K91" s="1078"/>
      <c r="L91" s="1041"/>
      <c r="M91" s="1041"/>
      <c r="N91" s="1044"/>
      <c r="O91" s="1044"/>
      <c r="P91" s="1072"/>
      <c r="Q91" s="925"/>
      <c r="R91" s="1076"/>
      <c r="S91" s="1076"/>
    </row>
    <row r="92" customFormat="false" ht="15.75" hidden="false" customHeight="false" outlineLevel="0" collapsed="false">
      <c r="A92" s="1077"/>
      <c r="B92" s="1038"/>
      <c r="C92" s="1039"/>
      <c r="D92" s="1039"/>
      <c r="E92" s="1078"/>
      <c r="F92" s="1040"/>
      <c r="G92" s="1079"/>
      <c r="H92" s="1041"/>
      <c r="I92" s="1041"/>
      <c r="J92" s="1041"/>
      <c r="K92" s="1078"/>
      <c r="L92" s="1041"/>
      <c r="M92" s="1041"/>
      <c r="N92" s="1044"/>
      <c r="O92" s="1044"/>
      <c r="P92" s="1072"/>
      <c r="Q92" s="925"/>
      <c r="R92" s="1076"/>
      <c r="S92" s="1076"/>
    </row>
    <row r="93" customFormat="false" ht="15.75" hidden="false" customHeight="false" outlineLevel="0" collapsed="false">
      <c r="A93" s="1077"/>
      <c r="B93" s="1038"/>
      <c r="C93" s="1039"/>
      <c r="D93" s="1039"/>
      <c r="E93" s="1078"/>
      <c r="F93" s="1040"/>
      <c r="G93" s="1079"/>
      <c r="H93" s="1041"/>
      <c r="I93" s="1041"/>
      <c r="J93" s="1041"/>
      <c r="K93" s="1078"/>
      <c r="L93" s="1041"/>
      <c r="M93" s="1041"/>
      <c r="N93" s="1044"/>
      <c r="O93" s="1044"/>
      <c r="P93" s="1072"/>
      <c r="Q93" s="925"/>
      <c r="R93" s="1076"/>
      <c r="S93" s="1076"/>
    </row>
    <row r="94" customFormat="false" ht="15.75" hidden="false" customHeight="false" outlineLevel="0" collapsed="false">
      <c r="A94" s="1077"/>
      <c r="B94" s="1038"/>
      <c r="C94" s="1039"/>
      <c r="D94" s="1039"/>
      <c r="E94" s="1078"/>
      <c r="F94" s="1040"/>
      <c r="G94" s="1079"/>
      <c r="H94" s="1041"/>
      <c r="I94" s="1041"/>
      <c r="J94" s="1041"/>
      <c r="K94" s="1078"/>
      <c r="L94" s="1041"/>
      <c r="M94" s="1041"/>
      <c r="N94" s="1044"/>
      <c r="O94" s="1044"/>
      <c r="P94" s="1072"/>
      <c r="Q94" s="925"/>
      <c r="R94" s="1076"/>
      <c r="S94" s="1076"/>
    </row>
    <row r="95" customFormat="false" ht="15.75" hidden="false" customHeight="false" outlineLevel="0" collapsed="false">
      <c r="A95" s="1077"/>
      <c r="B95" s="1038"/>
      <c r="C95" s="1039"/>
      <c r="D95" s="1039"/>
      <c r="E95" s="1078"/>
      <c r="F95" s="1040"/>
      <c r="G95" s="1079"/>
      <c r="H95" s="1041"/>
      <c r="I95" s="1041"/>
      <c r="J95" s="1041"/>
      <c r="K95" s="1078"/>
      <c r="L95" s="1041"/>
      <c r="M95" s="1041"/>
      <c r="N95" s="1044"/>
      <c r="O95" s="1044"/>
      <c r="P95" s="1072"/>
      <c r="Q95" s="925"/>
      <c r="R95" s="1076"/>
      <c r="S95" s="1076"/>
    </row>
    <row r="96" customFormat="false" ht="15.75" hidden="false" customHeight="false" outlineLevel="0" collapsed="false">
      <c r="A96" s="1077"/>
      <c r="B96" s="1038"/>
      <c r="C96" s="1039"/>
      <c r="D96" s="1039"/>
      <c r="E96" s="1078"/>
      <c r="F96" s="1040"/>
      <c r="G96" s="1079"/>
      <c r="H96" s="1041"/>
      <c r="I96" s="1041"/>
      <c r="J96" s="1041"/>
      <c r="K96" s="1078"/>
      <c r="L96" s="1041"/>
      <c r="M96" s="1041"/>
      <c r="N96" s="1044"/>
      <c r="O96" s="1044"/>
      <c r="P96" s="1072"/>
      <c r="Q96" s="925"/>
      <c r="R96" s="1076"/>
      <c r="S96" s="1076"/>
    </row>
    <row r="97" customFormat="false" ht="15.75" hidden="false" customHeight="false" outlineLevel="0" collapsed="false">
      <c r="A97" s="1077"/>
      <c r="B97" s="1038"/>
      <c r="C97" s="1039"/>
      <c r="D97" s="1039"/>
      <c r="E97" s="1078"/>
      <c r="F97" s="1040"/>
      <c r="G97" s="1079"/>
      <c r="H97" s="1080"/>
      <c r="I97" s="1041"/>
      <c r="J97" s="1041"/>
      <c r="K97" s="1078"/>
      <c r="L97" s="1041"/>
      <c r="M97" s="1041"/>
      <c r="N97" s="1044"/>
      <c r="O97" s="1044"/>
      <c r="P97" s="1072"/>
      <c r="Q97" s="925"/>
      <c r="R97" s="1076"/>
      <c r="S97" s="1076"/>
    </row>
    <row r="98" customFormat="false" ht="15.75" hidden="false" customHeight="false" outlineLevel="0" collapsed="false">
      <c r="A98" s="1077"/>
      <c r="B98" s="1038"/>
      <c r="C98" s="1039"/>
      <c r="D98" s="1039"/>
      <c r="E98" s="1078"/>
      <c r="F98" s="1040"/>
      <c r="G98" s="1079"/>
      <c r="H98" s="1080"/>
      <c r="I98" s="1041"/>
      <c r="J98" s="1041"/>
      <c r="K98" s="1078"/>
      <c r="L98" s="1041"/>
      <c r="M98" s="1041"/>
      <c r="N98" s="1044"/>
      <c r="O98" s="1044"/>
      <c r="P98" s="1072"/>
      <c r="Q98" s="925"/>
      <c r="R98" s="1076"/>
      <c r="S98" s="1076"/>
    </row>
    <row r="99" customFormat="false" ht="15.75" hidden="false" customHeight="false" outlineLevel="0" collapsed="false">
      <c r="A99" s="1077"/>
      <c r="B99" s="1038"/>
      <c r="C99" s="1039"/>
      <c r="D99" s="1039"/>
      <c r="E99" s="1078"/>
      <c r="F99" s="1040"/>
      <c r="G99" s="1079"/>
      <c r="H99" s="1080"/>
      <c r="I99" s="1041"/>
      <c r="J99" s="1041"/>
      <c r="K99" s="1078"/>
      <c r="L99" s="1041"/>
      <c r="M99" s="1041"/>
      <c r="N99" s="1044"/>
      <c r="O99" s="1044"/>
      <c r="P99" s="1072"/>
      <c r="Q99" s="925"/>
      <c r="R99" s="1076"/>
      <c r="S99" s="1076"/>
    </row>
    <row r="100" customFormat="false" ht="15.75" hidden="false" customHeight="false" outlineLevel="0" collapsed="false">
      <c r="A100" s="1077"/>
      <c r="B100" s="1038"/>
      <c r="C100" s="1039"/>
      <c r="D100" s="1039"/>
      <c r="E100" s="1078"/>
      <c r="F100" s="1040"/>
      <c r="G100" s="1079"/>
      <c r="H100" s="1080"/>
      <c r="I100" s="1041"/>
      <c r="J100" s="1041"/>
      <c r="K100" s="1078"/>
      <c r="L100" s="1041"/>
      <c r="M100" s="1041"/>
      <c r="N100" s="1044"/>
      <c r="O100" s="1044"/>
      <c r="P100" s="1072"/>
      <c r="Q100" s="925"/>
      <c r="R100" s="1076"/>
      <c r="S100" s="1076"/>
    </row>
    <row r="101" customFormat="false" ht="15.75" hidden="false" customHeight="false" outlineLevel="0" collapsed="false">
      <c r="A101" s="1077"/>
      <c r="B101" s="1038"/>
      <c r="C101" s="1039"/>
      <c r="D101" s="1039"/>
      <c r="E101" s="1078"/>
      <c r="F101" s="1040"/>
      <c r="G101" s="1079"/>
      <c r="H101" s="1080"/>
      <c r="I101" s="1041"/>
      <c r="J101" s="1041"/>
      <c r="K101" s="1078"/>
      <c r="L101" s="1041"/>
      <c r="M101" s="1041"/>
      <c r="N101" s="1044"/>
      <c r="O101" s="1044"/>
      <c r="P101" s="1072"/>
      <c r="Q101" s="925"/>
      <c r="R101" s="1076"/>
      <c r="S101" s="1076"/>
    </row>
    <row r="102" customFormat="false" ht="15.75" hidden="false" customHeight="false" outlineLevel="0" collapsed="false">
      <c r="A102" s="1077"/>
      <c r="B102" s="1038"/>
      <c r="C102" s="1039"/>
      <c r="D102" s="1039"/>
      <c r="E102" s="1078"/>
      <c r="F102" s="1040"/>
      <c r="G102" s="1079"/>
      <c r="H102" s="1080"/>
      <c r="I102" s="1041"/>
      <c r="J102" s="1041"/>
      <c r="K102" s="1078"/>
      <c r="L102" s="1041"/>
      <c r="M102" s="1041"/>
      <c r="N102" s="1044"/>
      <c r="O102" s="1044"/>
      <c r="P102" s="1072"/>
      <c r="Q102" s="925"/>
      <c r="R102" s="1076"/>
      <c r="S102" s="1076"/>
    </row>
    <row r="103" customFormat="false" ht="15.75" hidden="false" customHeight="false" outlineLevel="0" collapsed="false">
      <c r="A103" s="1077"/>
      <c r="B103" s="1038"/>
      <c r="C103" s="1039"/>
      <c r="D103" s="1039"/>
      <c r="E103" s="1078"/>
      <c r="F103" s="1040"/>
      <c r="G103" s="1079"/>
      <c r="H103" s="1080"/>
      <c r="I103" s="1041"/>
      <c r="J103" s="1041"/>
      <c r="K103" s="1078"/>
      <c r="L103" s="1041"/>
      <c r="M103" s="1041"/>
      <c r="N103" s="1044"/>
      <c r="O103" s="1044"/>
      <c r="P103" s="1072"/>
      <c r="Q103" s="925"/>
      <c r="R103" s="1076"/>
      <c r="S103" s="1076"/>
    </row>
    <row r="104" customFormat="false" ht="15.75" hidden="false" customHeight="false" outlineLevel="0" collapsed="false">
      <c r="A104" s="1077"/>
      <c r="B104" s="1038"/>
      <c r="C104" s="1039"/>
      <c r="D104" s="1039"/>
      <c r="E104" s="1078"/>
      <c r="F104" s="1040"/>
      <c r="G104" s="1079"/>
      <c r="H104" s="1080"/>
      <c r="I104" s="1041"/>
      <c r="J104" s="1041"/>
      <c r="K104" s="1078"/>
      <c r="L104" s="1041"/>
      <c r="M104" s="1041"/>
      <c r="N104" s="1044"/>
      <c r="O104" s="1044"/>
      <c r="P104" s="1072"/>
      <c r="Q104" s="925"/>
      <c r="R104" s="1076"/>
      <c r="S104" s="1076"/>
    </row>
    <row r="105" customFormat="false" ht="15.75" hidden="false" customHeight="false" outlineLevel="0" collapsed="false">
      <c r="A105" s="1077"/>
      <c r="B105" s="1038"/>
      <c r="C105" s="1039"/>
      <c r="D105" s="1039"/>
      <c r="E105" s="1078"/>
      <c r="F105" s="1040"/>
      <c r="G105" s="1079"/>
      <c r="H105" s="1080"/>
      <c r="I105" s="1041"/>
      <c r="J105" s="1041"/>
      <c r="K105" s="1078"/>
      <c r="L105" s="1041"/>
      <c r="M105" s="1041"/>
      <c r="N105" s="1044"/>
      <c r="O105" s="1044"/>
      <c r="P105" s="1072"/>
      <c r="Q105" s="925"/>
      <c r="R105" s="1076"/>
      <c r="S105" s="1076"/>
    </row>
    <row r="106" customFormat="false" ht="15.75" hidden="false" customHeight="false" outlineLevel="0" collapsed="false">
      <c r="A106" s="1077"/>
      <c r="B106" s="1038"/>
      <c r="C106" s="1039"/>
      <c r="D106" s="1039"/>
      <c r="E106" s="1078"/>
      <c r="F106" s="1040"/>
      <c r="G106" s="1079"/>
      <c r="H106" s="1080"/>
      <c r="I106" s="1041"/>
      <c r="J106" s="1041"/>
      <c r="K106" s="1078"/>
      <c r="L106" s="1041"/>
      <c r="M106" s="1041"/>
      <c r="N106" s="1044"/>
      <c r="O106" s="1044"/>
      <c r="P106" s="1072"/>
      <c r="Q106" s="925"/>
      <c r="R106" s="1076"/>
      <c r="S106" s="1076"/>
    </row>
    <row r="107" customFormat="false" ht="15.75" hidden="false" customHeight="false" outlineLevel="0" collapsed="false">
      <c r="A107" s="1077"/>
      <c r="B107" s="1038"/>
      <c r="C107" s="1039"/>
      <c r="D107" s="1039"/>
      <c r="E107" s="1078"/>
      <c r="F107" s="1040"/>
      <c r="G107" s="1079"/>
      <c r="H107" s="1080"/>
      <c r="I107" s="1041"/>
      <c r="J107" s="1041"/>
      <c r="K107" s="1078"/>
      <c r="L107" s="1041"/>
      <c r="M107" s="1041"/>
      <c r="N107" s="1044"/>
      <c r="O107" s="1044"/>
      <c r="P107" s="1072"/>
      <c r="Q107" s="925"/>
      <c r="R107" s="1076"/>
      <c r="S107" s="1076"/>
    </row>
    <row r="108" customFormat="false" ht="15.75" hidden="false" customHeight="false" outlineLevel="0" collapsed="false">
      <c r="A108" s="1073"/>
      <c r="B108" s="1038"/>
      <c r="C108" s="1039"/>
      <c r="D108" s="1039"/>
      <c r="E108" s="1039"/>
      <c r="F108" s="1040"/>
      <c r="G108" s="1041"/>
      <c r="H108" s="1041"/>
      <c r="I108" s="1041"/>
      <c r="J108" s="1041"/>
      <c r="K108" s="1042"/>
      <c r="L108" s="1043"/>
      <c r="M108" s="1043"/>
      <c r="N108" s="1044"/>
      <c r="O108" s="1044"/>
      <c r="P108" s="1074"/>
      <c r="Q108" s="1075"/>
      <c r="R108" s="919"/>
      <c r="S108" s="1076"/>
    </row>
    <row r="109" customFormat="false" ht="15.75" hidden="false" customHeight="false" outlineLevel="0" collapsed="false">
      <c r="A109" s="1037"/>
      <c r="B109" s="1038"/>
      <c r="C109" s="1039"/>
      <c r="D109" s="1039"/>
      <c r="E109" s="1039"/>
      <c r="F109" s="1040"/>
      <c r="G109" s="1041"/>
      <c r="H109" s="1041"/>
      <c r="I109" s="1041"/>
      <c r="J109" s="1041"/>
      <c r="K109" s="1042"/>
      <c r="L109" s="1043"/>
      <c r="M109" s="1043"/>
      <c r="N109" s="1044"/>
      <c r="O109" s="1044"/>
      <c r="P109" s="1081"/>
      <c r="Q109" s="1082"/>
    </row>
    <row r="110" customFormat="false" ht="15.75" hidden="false" customHeight="false" outlineLevel="0" collapsed="false">
      <c r="A110" s="1037"/>
      <c r="B110" s="1037"/>
      <c r="C110" s="1037"/>
      <c r="D110" s="1037"/>
      <c r="E110" s="1037"/>
      <c r="F110" s="1037"/>
      <c r="G110" s="1037"/>
      <c r="H110" s="1037"/>
      <c r="I110" s="1037"/>
      <c r="J110" s="1037"/>
      <c r="K110" s="1037"/>
      <c r="L110" s="1083"/>
      <c r="M110" s="1083"/>
      <c r="N110" s="1044"/>
      <c r="O110" s="1044"/>
      <c r="P110" s="1081"/>
      <c r="Q110" s="1082"/>
      <c r="R110" s="98"/>
    </row>
    <row r="111" customFormat="false" ht="15.75" hidden="false" customHeight="false" outlineLevel="0" collapsed="false">
      <c r="A111" s="1037"/>
      <c r="B111" s="1038"/>
      <c r="C111" s="1039"/>
      <c r="D111" s="1039"/>
      <c r="E111" s="1039"/>
      <c r="F111" s="1040"/>
      <c r="G111" s="1041"/>
      <c r="H111" s="1041"/>
      <c r="I111" s="1041"/>
      <c r="J111" s="1041"/>
      <c r="K111" s="1042"/>
      <c r="L111" s="1043"/>
      <c r="M111" s="1043"/>
      <c r="N111" s="1044"/>
      <c r="O111" s="1044"/>
      <c r="P111" s="1081"/>
      <c r="Q111" s="1082"/>
      <c r="R111" s="98"/>
    </row>
    <row r="112" customFormat="false" ht="15.75" hidden="false" customHeight="false" outlineLevel="0" collapsed="false">
      <c r="A112" s="1084"/>
      <c r="B112" s="1038"/>
      <c r="C112" s="1039"/>
      <c r="D112" s="1069"/>
      <c r="E112" s="1069"/>
      <c r="F112" s="1040"/>
      <c r="G112" s="1041"/>
      <c r="H112" s="1041"/>
      <c r="I112" s="1041"/>
      <c r="J112" s="1041"/>
      <c r="K112" s="1041"/>
      <c r="L112" s="1085"/>
      <c r="M112" s="1085"/>
      <c r="N112" s="1065"/>
      <c r="O112" s="1065"/>
      <c r="P112" s="1074"/>
      <c r="Q112" s="1074"/>
      <c r="R112" s="1074"/>
      <c r="S112" s="1086"/>
    </row>
    <row r="113" customFormat="false" ht="15.75" hidden="false" customHeight="false" outlineLevel="0" collapsed="false">
      <c r="A113" s="1087"/>
      <c r="B113" s="1038"/>
      <c r="C113" s="1039"/>
      <c r="D113" s="1069"/>
      <c r="E113" s="1067"/>
      <c r="F113" s="1040"/>
      <c r="G113" s="1041"/>
      <c r="H113" s="1041"/>
      <c r="I113" s="1041"/>
      <c r="J113" s="1041"/>
      <c r="K113" s="1068"/>
      <c r="L113" s="1085"/>
      <c r="M113" s="1085"/>
      <c r="N113" s="1065"/>
      <c r="O113" s="1065"/>
      <c r="P113" s="1074"/>
      <c r="Q113" s="1074"/>
      <c r="R113" s="1074"/>
      <c r="S113" s="1086"/>
    </row>
    <row r="114" customFormat="false" ht="15.75" hidden="false" customHeight="false" outlineLevel="0" collapsed="false">
      <c r="A114" s="1087"/>
      <c r="B114" s="1039"/>
      <c r="C114" s="1039"/>
      <c r="D114" s="1069"/>
      <c r="E114" s="1087"/>
      <c r="F114" s="918"/>
      <c r="G114" s="1041"/>
      <c r="H114" s="1041"/>
      <c r="I114" s="1041"/>
      <c r="J114" s="1041"/>
      <c r="K114" s="1070"/>
      <c r="L114" s="1088"/>
      <c r="M114" s="1085"/>
      <c r="N114" s="1065"/>
      <c r="O114" s="1065"/>
      <c r="P114" s="1074"/>
      <c r="Q114" s="1074"/>
      <c r="R114" s="1074"/>
      <c r="S114" s="1086"/>
    </row>
    <row r="115" customFormat="false" ht="15.75" hidden="false" customHeight="false" outlineLevel="0" collapsed="false">
      <c r="A115" s="1087"/>
      <c r="C115" s="1039"/>
      <c r="D115" s="1069"/>
      <c r="E115" s="1087"/>
      <c r="F115" s="918"/>
      <c r="G115" s="1041"/>
      <c r="H115" s="1041"/>
      <c r="I115" s="1041"/>
      <c r="J115" s="1041"/>
      <c r="K115" s="1070"/>
      <c r="L115" s="1088"/>
      <c r="M115" s="1085"/>
      <c r="N115" s="1065"/>
      <c r="O115" s="1065"/>
      <c r="P115" s="1074"/>
      <c r="Q115" s="1074"/>
      <c r="R115" s="1074"/>
      <c r="S115" s="1086"/>
    </row>
    <row r="116" customFormat="false" ht="15.75" hidden="false" customHeight="false" outlineLevel="0" collapsed="false">
      <c r="A116" s="1087"/>
      <c r="C116" s="1039"/>
      <c r="D116" s="1069"/>
      <c r="E116" s="1087"/>
      <c r="F116" s="1040"/>
      <c r="G116" s="1041"/>
      <c r="H116" s="1041"/>
      <c r="I116" s="1041"/>
      <c r="J116" s="1041"/>
      <c r="K116" s="1070"/>
      <c r="L116" s="1085"/>
      <c r="M116" s="1085"/>
      <c r="N116" s="1065"/>
      <c r="O116" s="1065"/>
      <c r="P116" s="1074"/>
      <c r="Q116" s="1074"/>
      <c r="R116" s="1074"/>
      <c r="S116" s="1086"/>
    </row>
    <row r="117" customFormat="false" ht="15.75" hidden="false" customHeight="false" outlineLevel="0" collapsed="false">
      <c r="A117" s="1087"/>
      <c r="B117" s="1039"/>
      <c r="C117" s="1039"/>
      <c r="D117" s="1069"/>
      <c r="E117" s="1087"/>
      <c r="F117" s="1040"/>
      <c r="G117" s="1041"/>
      <c r="H117" s="1041"/>
      <c r="I117" s="1041"/>
      <c r="J117" s="1041"/>
      <c r="K117" s="1070"/>
      <c r="L117" s="1085"/>
      <c r="M117" s="1085"/>
      <c r="N117" s="1065"/>
      <c r="O117" s="1065"/>
      <c r="P117" s="1074"/>
      <c r="Q117" s="1074"/>
      <c r="R117" s="1074"/>
      <c r="S117" s="1086"/>
    </row>
    <row r="118" customFormat="false" ht="15.75" hidden="false" customHeight="false" outlineLevel="0" collapsed="false">
      <c r="A118" s="1084"/>
      <c r="B118" s="1039"/>
      <c r="C118" s="1039"/>
      <c r="D118" s="1069"/>
      <c r="E118" s="1069"/>
      <c r="F118" s="1040"/>
      <c r="G118" s="1041"/>
      <c r="H118" s="1041"/>
      <c r="I118" s="1041"/>
      <c r="J118" s="1041"/>
      <c r="K118" s="1041"/>
      <c r="L118" s="1085"/>
      <c r="M118" s="1085"/>
      <c r="N118" s="1065"/>
      <c r="O118" s="1065"/>
      <c r="P118" s="1074"/>
      <c r="Q118" s="1074"/>
      <c r="R118" s="1074"/>
      <c r="S118" s="1086"/>
    </row>
    <row r="119" customFormat="false" ht="15.75" hidden="false" customHeight="false" outlineLevel="0" collapsed="false">
      <c r="A119" s="1084"/>
      <c r="B119" s="1038"/>
      <c r="C119" s="1039"/>
      <c r="D119" s="1069"/>
      <c r="E119" s="1069"/>
      <c r="F119" s="1040"/>
      <c r="G119" s="1041"/>
      <c r="H119" s="1041"/>
      <c r="I119" s="1041"/>
      <c r="J119" s="1041"/>
      <c r="K119" s="1041"/>
      <c r="L119" s="1085"/>
      <c r="M119" s="1085"/>
      <c r="N119" s="1065"/>
      <c r="O119" s="1065"/>
      <c r="P119" s="1074"/>
      <c r="Q119" s="1074"/>
      <c r="R119" s="1074"/>
      <c r="S119" s="1086"/>
    </row>
    <row r="120" customFormat="false" ht="15.75" hidden="false" customHeight="false" outlineLevel="0" collapsed="false">
      <c r="A120" s="1084"/>
      <c r="B120" s="1038"/>
      <c r="C120" s="1039"/>
      <c r="D120" s="1069"/>
      <c r="E120" s="1069"/>
      <c r="F120" s="1040"/>
      <c r="G120" s="1041"/>
      <c r="H120" s="1041"/>
      <c r="I120" s="1041"/>
      <c r="J120" s="1041"/>
      <c r="K120" s="1041"/>
      <c r="L120" s="1085"/>
      <c r="M120" s="1085"/>
      <c r="N120" s="1065"/>
      <c r="O120" s="1065"/>
      <c r="P120" s="1074"/>
      <c r="Q120" s="1074"/>
      <c r="R120" s="1074"/>
      <c r="S120" s="1086"/>
    </row>
    <row r="121" customFormat="false" ht="15.75" hidden="false" customHeight="false" outlineLevel="0" collapsed="false">
      <c r="A121" s="1084"/>
      <c r="B121" s="1038"/>
      <c r="C121" s="1039"/>
      <c r="D121" s="1069"/>
      <c r="E121" s="1069"/>
      <c r="F121" s="1040"/>
      <c r="G121" s="1041"/>
      <c r="H121" s="1041"/>
      <c r="I121" s="1041"/>
      <c r="J121" s="1041"/>
      <c r="K121" s="1041"/>
      <c r="L121" s="1085"/>
      <c r="M121" s="1085"/>
      <c r="N121" s="1065"/>
      <c r="O121" s="1065"/>
      <c r="P121" s="1074"/>
      <c r="Q121" s="1074"/>
      <c r="R121" s="1074"/>
      <c r="S121" s="1086"/>
    </row>
    <row r="122" customFormat="false" ht="15.75" hidden="false" customHeight="false" outlineLevel="0" collapsed="false">
      <c r="A122" s="1084"/>
      <c r="B122" s="1038"/>
      <c r="C122" s="1039"/>
      <c r="D122" s="1069"/>
      <c r="E122" s="1069"/>
      <c r="F122" s="1040"/>
      <c r="G122" s="1041"/>
      <c r="H122" s="1041"/>
      <c r="I122" s="1041"/>
      <c r="J122" s="1041"/>
      <c r="K122" s="1041"/>
      <c r="L122" s="1085"/>
      <c r="M122" s="1085"/>
      <c r="N122" s="1065"/>
      <c r="O122" s="1065"/>
      <c r="P122" s="1074"/>
      <c r="Q122" s="1074"/>
      <c r="R122" s="1074"/>
      <c r="S122" s="1086"/>
    </row>
    <row r="123" customFormat="false" ht="15.75" hidden="false" customHeight="false" outlineLevel="0" collapsed="false">
      <c r="A123" s="1084"/>
      <c r="B123" s="1038"/>
      <c r="C123" s="1039"/>
      <c r="D123" s="1069"/>
      <c r="E123" s="1069"/>
      <c r="F123" s="1040"/>
      <c r="G123" s="1041"/>
      <c r="H123" s="1041"/>
      <c r="I123" s="1041"/>
      <c r="J123" s="1041"/>
      <c r="K123" s="1041"/>
      <c r="L123" s="1085"/>
      <c r="M123" s="1085"/>
      <c r="N123" s="1065"/>
      <c r="O123" s="1065"/>
      <c r="P123" s="1074"/>
      <c r="Q123" s="1074"/>
      <c r="R123" s="1074"/>
      <c r="S123" s="1086"/>
    </row>
    <row r="124" customFormat="false" ht="15.75" hidden="false" customHeight="false" outlineLevel="0" collapsed="false">
      <c r="A124" s="1084"/>
      <c r="B124" s="1038"/>
      <c r="C124" s="1039"/>
      <c r="D124" s="1069"/>
      <c r="E124" s="1069"/>
      <c r="F124" s="1040"/>
      <c r="G124" s="1041"/>
      <c r="H124" s="1041"/>
      <c r="I124" s="1041"/>
      <c r="J124" s="1041"/>
      <c r="K124" s="1041"/>
      <c r="L124" s="1085"/>
      <c r="M124" s="1085"/>
      <c r="N124" s="1065"/>
      <c r="O124" s="1065"/>
      <c r="P124" s="1074"/>
      <c r="Q124" s="1074"/>
      <c r="R124" s="1074"/>
      <c r="S124" s="1086"/>
    </row>
    <row r="125" customFormat="false" ht="15.75" hidden="false" customHeight="false" outlineLevel="0" collapsed="false">
      <c r="A125" s="1084"/>
      <c r="B125" s="1038"/>
      <c r="C125" s="1039"/>
      <c r="D125" s="1069"/>
      <c r="E125" s="1069"/>
      <c r="F125" s="1040"/>
      <c r="G125" s="1041"/>
      <c r="H125" s="1041"/>
      <c r="I125" s="1041"/>
      <c r="J125" s="1041"/>
      <c r="K125" s="1041"/>
      <c r="L125" s="1085"/>
      <c r="M125" s="1085"/>
      <c r="N125" s="1065"/>
      <c r="O125" s="1065"/>
      <c r="P125" s="1074"/>
      <c r="Q125" s="1074"/>
      <c r="R125" s="1074"/>
      <c r="S125" s="1086"/>
    </row>
    <row r="126" customFormat="false" ht="15.75" hidden="false" customHeight="false" outlineLevel="0" collapsed="false">
      <c r="A126" s="1084"/>
      <c r="B126" s="1038"/>
      <c r="C126" s="1039"/>
      <c r="D126" s="1069"/>
      <c r="E126" s="1069"/>
      <c r="F126" s="1040"/>
      <c r="G126" s="1041"/>
      <c r="H126" s="1041"/>
      <c r="I126" s="1041"/>
      <c r="J126" s="1041"/>
      <c r="K126" s="1041"/>
      <c r="L126" s="1085"/>
      <c r="M126" s="1085"/>
      <c r="N126" s="1065"/>
      <c r="O126" s="1065"/>
      <c r="P126" s="1074"/>
      <c r="Q126" s="1074"/>
      <c r="R126" s="1074"/>
      <c r="S126" s="1086"/>
    </row>
    <row r="127" customFormat="false" ht="15.75" hidden="false" customHeight="false" outlineLevel="0" collapsed="false">
      <c r="A127" s="1084"/>
      <c r="B127" s="1038"/>
      <c r="C127" s="1039"/>
      <c r="D127" s="1069"/>
      <c r="E127" s="1069"/>
      <c r="F127" s="1040"/>
      <c r="G127" s="1041"/>
      <c r="H127" s="1041"/>
      <c r="I127" s="1041"/>
      <c r="J127" s="1041"/>
      <c r="K127" s="1041"/>
      <c r="L127" s="1085"/>
      <c r="M127" s="1085"/>
      <c r="N127" s="1065"/>
      <c r="O127" s="1065"/>
      <c r="P127" s="1074"/>
      <c r="Q127" s="1074"/>
      <c r="R127" s="1074"/>
      <c r="S127" s="1086"/>
    </row>
    <row r="128" customFormat="false" ht="15.75" hidden="false" customHeight="false" outlineLevel="0" collapsed="false">
      <c r="A128" s="1084"/>
      <c r="B128" s="1038"/>
      <c r="C128" s="1039"/>
      <c r="D128" s="1069"/>
      <c r="E128" s="1069"/>
      <c r="F128" s="1040"/>
      <c r="G128" s="1041"/>
      <c r="H128" s="1041"/>
      <c r="I128" s="1041"/>
      <c r="J128" s="1041"/>
      <c r="K128" s="1041"/>
      <c r="L128" s="1085"/>
      <c r="M128" s="1085"/>
      <c r="N128" s="1065"/>
      <c r="O128" s="1065"/>
      <c r="P128" s="1074"/>
      <c r="Q128" s="1074"/>
      <c r="R128" s="1074"/>
      <c r="S128" s="1086"/>
    </row>
    <row r="129" customFormat="false" ht="15.75" hidden="false" customHeight="false" outlineLevel="0" collapsed="false">
      <c r="A129" s="1084"/>
      <c r="B129" s="1038"/>
      <c r="C129" s="1039"/>
      <c r="D129" s="1069"/>
      <c r="E129" s="1069"/>
      <c r="F129" s="1040"/>
      <c r="G129" s="1041"/>
      <c r="H129" s="1041"/>
      <c r="I129" s="1041"/>
      <c r="J129" s="1041"/>
      <c r="K129" s="1041"/>
      <c r="L129" s="1085"/>
      <c r="M129" s="1085"/>
      <c r="N129" s="1065"/>
      <c r="O129" s="1065"/>
      <c r="P129" s="1074"/>
      <c r="Q129" s="1074"/>
      <c r="R129" s="1074"/>
      <c r="S129" s="1086"/>
    </row>
    <row r="130" customFormat="false" ht="15.75" hidden="false" customHeight="false" outlineLevel="0" collapsed="false">
      <c r="A130" s="1084"/>
      <c r="B130" s="1038"/>
      <c r="C130" s="1039"/>
      <c r="D130" s="1069"/>
      <c r="E130" s="1069"/>
      <c r="F130" s="1040"/>
      <c r="G130" s="1041"/>
      <c r="H130" s="1041"/>
      <c r="I130" s="1041"/>
      <c r="J130" s="1041"/>
      <c r="K130" s="1041"/>
      <c r="L130" s="1085"/>
      <c r="M130" s="1085"/>
      <c r="N130" s="1065"/>
      <c r="O130" s="1065"/>
      <c r="P130" s="1074"/>
      <c r="Q130" s="1074"/>
      <c r="R130" s="1074"/>
      <c r="S130" s="1086"/>
    </row>
    <row r="131" customFormat="false" ht="15.75" hidden="false" customHeight="false" outlineLevel="0" collapsed="false">
      <c r="A131" s="1084"/>
      <c r="B131" s="1038"/>
      <c r="C131" s="1039"/>
      <c r="D131" s="1069"/>
      <c r="E131" s="1069"/>
      <c r="F131" s="1040"/>
      <c r="G131" s="1041"/>
      <c r="H131" s="1041"/>
      <c r="I131" s="1041"/>
      <c r="J131" s="1041"/>
      <c r="K131" s="1041"/>
      <c r="L131" s="1085"/>
      <c r="M131" s="1085"/>
      <c r="N131" s="1065"/>
      <c r="O131" s="1065"/>
      <c r="P131" s="1074"/>
      <c r="Q131" s="1074"/>
      <c r="R131" s="1074"/>
      <c r="S131" s="1086"/>
    </row>
    <row r="132" customFormat="false" ht="15.75" hidden="false" customHeight="false" outlineLevel="0" collapsed="false">
      <c r="A132" s="1084"/>
      <c r="B132" s="1038"/>
      <c r="C132" s="1039"/>
      <c r="D132" s="1069"/>
      <c r="E132" s="1069"/>
      <c r="F132" s="1040"/>
      <c r="G132" s="1041"/>
      <c r="H132" s="1041"/>
      <c r="I132" s="1041"/>
      <c r="J132" s="1041"/>
      <c r="K132" s="1041"/>
      <c r="L132" s="1085"/>
      <c r="M132" s="1085"/>
      <c r="N132" s="1065"/>
      <c r="O132" s="1065"/>
      <c r="P132" s="1074"/>
      <c r="Q132" s="1074"/>
      <c r="R132" s="1074"/>
      <c r="S132" s="1086"/>
    </row>
    <row r="133" customFormat="false" ht="15.75" hidden="false" customHeight="false" outlineLevel="0" collapsed="false">
      <c r="A133" s="1084"/>
      <c r="B133" s="1038"/>
      <c r="C133" s="1039"/>
      <c r="D133" s="1069"/>
      <c r="E133" s="1069"/>
      <c r="F133" s="1040"/>
      <c r="G133" s="1041"/>
      <c r="H133" s="1041"/>
      <c r="I133" s="1041"/>
      <c r="J133" s="1041"/>
      <c r="K133" s="1041"/>
      <c r="L133" s="1085"/>
      <c r="M133" s="1085"/>
      <c r="N133" s="1065"/>
      <c r="O133" s="1065"/>
      <c r="P133" s="1074"/>
      <c r="Q133" s="1074"/>
      <c r="R133" s="1074"/>
      <c r="S133" s="1086"/>
    </row>
    <row r="134" customFormat="false" ht="15.75" hidden="false" customHeight="false" outlineLevel="0" collapsed="false">
      <c r="A134" s="1084"/>
      <c r="B134" s="1038"/>
      <c r="C134" s="1039"/>
      <c r="D134" s="1069"/>
      <c r="E134" s="1069"/>
      <c r="F134" s="1040"/>
      <c r="G134" s="1041"/>
      <c r="H134" s="1041"/>
      <c r="I134" s="1041"/>
      <c r="J134" s="1041"/>
      <c r="K134" s="1041"/>
      <c r="L134" s="1085"/>
      <c r="M134" s="1085"/>
      <c r="N134" s="1065"/>
      <c r="O134" s="1065"/>
      <c r="P134" s="1074"/>
      <c r="Q134" s="1074"/>
      <c r="R134" s="1074"/>
      <c r="S134" s="1086"/>
    </row>
    <row r="135" customFormat="false" ht="15.75" hidden="false" customHeight="false" outlineLevel="0" collapsed="false">
      <c r="A135" s="1084"/>
      <c r="B135" s="1038"/>
      <c r="C135" s="1039"/>
      <c r="D135" s="1069"/>
      <c r="E135" s="1069"/>
      <c r="F135" s="1040"/>
      <c r="G135" s="1041"/>
      <c r="H135" s="1041"/>
      <c r="I135" s="1041"/>
      <c r="J135" s="1041"/>
      <c r="K135" s="1041"/>
      <c r="L135" s="1085"/>
      <c r="M135" s="1085"/>
      <c r="N135" s="1065"/>
      <c r="O135" s="1065"/>
      <c r="P135" s="1074"/>
      <c r="Q135" s="1074"/>
      <c r="R135" s="1074"/>
      <c r="S135" s="1086"/>
    </row>
    <row r="136" customFormat="false" ht="15.75" hidden="false" customHeight="false" outlineLevel="0" collapsed="false">
      <c r="A136" s="1084"/>
      <c r="B136" s="1038"/>
      <c r="C136" s="1039"/>
      <c r="D136" s="1069"/>
      <c r="E136" s="1069"/>
      <c r="F136" s="1040"/>
      <c r="G136" s="1041"/>
      <c r="H136" s="1041"/>
      <c r="I136" s="1041"/>
      <c r="J136" s="1041"/>
      <c r="K136" s="1041"/>
      <c r="L136" s="1085"/>
      <c r="M136" s="1085"/>
      <c r="N136" s="1065"/>
      <c r="O136" s="1065"/>
      <c r="P136" s="1074"/>
      <c r="Q136" s="1074"/>
      <c r="R136" s="1074"/>
      <c r="S136" s="1086"/>
    </row>
    <row r="137" customFormat="false" ht="15.75" hidden="false" customHeight="false" outlineLevel="0" collapsed="false">
      <c r="A137" s="1084"/>
      <c r="B137" s="1038"/>
      <c r="C137" s="1039"/>
      <c r="D137" s="1069"/>
      <c r="E137" s="1069"/>
      <c r="F137" s="1040"/>
      <c r="G137" s="1041"/>
      <c r="H137" s="1041"/>
      <c r="I137" s="1041"/>
      <c r="J137" s="1041"/>
      <c r="K137" s="1041"/>
      <c r="L137" s="1085"/>
      <c r="M137" s="1085"/>
      <c r="N137" s="1065"/>
      <c r="O137" s="1065"/>
      <c r="P137" s="1074"/>
      <c r="Q137" s="1074"/>
      <c r="R137" s="1074"/>
      <c r="S137" s="1086"/>
    </row>
    <row r="138" customFormat="false" ht="15.75" hidden="false" customHeight="false" outlineLevel="0" collapsed="false">
      <c r="A138" s="1084"/>
      <c r="B138" s="1038"/>
      <c r="C138" s="1039"/>
      <c r="D138" s="1069"/>
      <c r="E138" s="1069"/>
      <c r="F138" s="1040"/>
      <c r="G138" s="1041"/>
      <c r="H138" s="1041"/>
      <c r="I138" s="1041"/>
      <c r="J138" s="1041"/>
      <c r="K138" s="1041"/>
      <c r="L138" s="1085"/>
      <c r="M138" s="1085"/>
      <c r="N138" s="1065"/>
      <c r="O138" s="1065"/>
      <c r="P138" s="1074"/>
      <c r="Q138" s="1074"/>
      <c r="R138" s="1074"/>
      <c r="S138" s="1086"/>
    </row>
    <row r="139" customFormat="false" ht="15.75" hidden="false" customHeight="false" outlineLevel="0" collapsed="false">
      <c r="A139" s="1084"/>
      <c r="B139" s="1038"/>
      <c r="C139" s="1039"/>
      <c r="D139" s="1069"/>
      <c r="E139" s="1069"/>
      <c r="F139" s="1040"/>
      <c r="G139" s="1041"/>
      <c r="H139" s="1041"/>
      <c r="I139" s="1041"/>
      <c r="J139" s="1041"/>
      <c r="K139" s="1041"/>
      <c r="L139" s="1085"/>
      <c r="M139" s="1085"/>
      <c r="N139" s="1065"/>
      <c r="O139" s="1065"/>
      <c r="P139" s="1074"/>
      <c r="Q139" s="1074"/>
      <c r="R139" s="1074"/>
      <c r="S139" s="1086"/>
    </row>
    <row r="140" customFormat="false" ht="15.75" hidden="false" customHeight="false" outlineLevel="0" collapsed="false">
      <c r="A140" s="1084"/>
      <c r="B140" s="1038"/>
      <c r="C140" s="1039"/>
      <c r="D140" s="1069"/>
      <c r="E140" s="1069"/>
      <c r="F140" s="1040"/>
      <c r="G140" s="1041"/>
      <c r="H140" s="1041"/>
      <c r="I140" s="1041"/>
      <c r="J140" s="1041"/>
      <c r="K140" s="1041"/>
      <c r="L140" s="1085"/>
      <c r="M140" s="1085"/>
      <c r="N140" s="1065"/>
      <c r="O140" s="1065"/>
      <c r="P140" s="1074"/>
      <c r="Q140" s="1074"/>
      <c r="R140" s="1074"/>
      <c r="S140" s="1086"/>
    </row>
    <row r="141" customFormat="false" ht="15.75" hidden="false" customHeight="false" outlineLevel="0" collapsed="false">
      <c r="A141" s="1084"/>
      <c r="B141" s="1038"/>
      <c r="C141" s="1039"/>
      <c r="D141" s="1069"/>
      <c r="E141" s="1069"/>
      <c r="F141" s="1040"/>
      <c r="G141" s="1041"/>
      <c r="H141" s="1041"/>
      <c r="I141" s="1041"/>
      <c r="J141" s="1041"/>
      <c r="K141" s="1041"/>
      <c r="L141" s="1085"/>
      <c r="M141" s="1085"/>
      <c r="N141" s="1065"/>
      <c r="O141" s="1065"/>
      <c r="P141" s="1074"/>
      <c r="Q141" s="1074"/>
      <c r="R141" s="1074"/>
      <c r="S141" s="1086"/>
    </row>
    <row r="142" customFormat="false" ht="15.75" hidden="false" customHeight="false" outlineLevel="0" collapsed="false">
      <c r="A142" s="1084"/>
      <c r="B142" s="1038"/>
      <c r="C142" s="1039"/>
      <c r="D142" s="1069"/>
      <c r="E142" s="1069"/>
      <c r="F142" s="1040"/>
      <c r="G142" s="1041"/>
      <c r="H142" s="1041"/>
      <c r="I142" s="1041"/>
      <c r="J142" s="1041"/>
      <c r="K142" s="1041"/>
      <c r="L142" s="1085"/>
      <c r="M142" s="1085"/>
      <c r="N142" s="1065"/>
      <c r="O142" s="1065"/>
      <c r="P142" s="1074"/>
      <c r="Q142" s="1074"/>
      <c r="R142" s="1074"/>
      <c r="S142" s="1086"/>
    </row>
    <row r="143" customFormat="false" ht="15.75" hidden="false" customHeight="false" outlineLevel="0" collapsed="false">
      <c r="A143" s="1084"/>
      <c r="B143" s="1038"/>
      <c r="C143" s="1039"/>
      <c r="D143" s="1069"/>
      <c r="E143" s="1069"/>
      <c r="F143" s="1040"/>
      <c r="G143" s="1041"/>
      <c r="H143" s="1041"/>
      <c r="I143" s="1041"/>
      <c r="J143" s="1041"/>
      <c r="K143" s="1041"/>
      <c r="L143" s="1085"/>
      <c r="M143" s="1085"/>
      <c r="N143" s="1065"/>
      <c r="O143" s="1065"/>
      <c r="P143" s="1074"/>
      <c r="Q143" s="1074"/>
      <c r="R143" s="1074"/>
      <c r="S143" s="1086"/>
    </row>
    <row r="144" customFormat="false" ht="15.75" hidden="false" customHeight="false" outlineLevel="0" collapsed="false">
      <c r="A144" s="1084"/>
      <c r="B144" s="1038"/>
      <c r="C144" s="1039"/>
      <c r="D144" s="1069"/>
      <c r="E144" s="1069"/>
      <c r="F144" s="1040"/>
      <c r="G144" s="1041"/>
      <c r="H144" s="1041"/>
      <c r="I144" s="1041"/>
      <c r="J144" s="1041"/>
      <c r="K144" s="1041"/>
      <c r="L144" s="1085"/>
      <c r="M144" s="1085"/>
      <c r="N144" s="1065"/>
      <c r="O144" s="1065"/>
      <c r="P144" s="1074"/>
      <c r="Q144" s="1074"/>
      <c r="R144" s="1074"/>
      <c r="S144" s="1086"/>
    </row>
    <row r="145" customFormat="false" ht="15.75" hidden="false" customHeight="false" outlineLevel="0" collapsed="false">
      <c r="A145" s="1084"/>
      <c r="B145" s="1038"/>
      <c r="C145" s="1039"/>
      <c r="D145" s="1069"/>
      <c r="E145" s="1069"/>
      <c r="F145" s="1040"/>
      <c r="G145" s="1041"/>
      <c r="H145" s="1041"/>
      <c r="I145" s="1041"/>
      <c r="J145" s="1041"/>
      <c r="K145" s="1041"/>
      <c r="L145" s="1085"/>
      <c r="M145" s="1085"/>
      <c r="N145" s="1065"/>
      <c r="O145" s="1065"/>
      <c r="P145" s="1074"/>
      <c r="Q145" s="1074"/>
      <c r="R145" s="1074"/>
      <c r="S145" s="1086"/>
    </row>
    <row r="146" customFormat="false" ht="15.75" hidden="false" customHeight="false" outlineLevel="0" collapsed="false">
      <c r="A146" s="1084"/>
      <c r="B146" s="1038"/>
      <c r="C146" s="1039"/>
      <c r="D146" s="1069"/>
      <c r="E146" s="1069"/>
      <c r="F146" s="1040"/>
      <c r="G146" s="1041"/>
      <c r="H146" s="1041"/>
      <c r="I146" s="1041"/>
      <c r="J146" s="1041"/>
      <c r="K146" s="1041"/>
      <c r="L146" s="1085"/>
      <c r="M146" s="1085"/>
      <c r="N146" s="1065"/>
      <c r="O146" s="1065"/>
      <c r="P146" s="1074"/>
      <c r="Q146" s="1074"/>
      <c r="R146" s="1074"/>
      <c r="S146" s="1086"/>
    </row>
    <row r="147" customFormat="false" ht="15.75" hidden="false" customHeight="false" outlineLevel="0" collapsed="false">
      <c r="A147" s="1084"/>
      <c r="B147" s="1038"/>
      <c r="C147" s="1039"/>
      <c r="D147" s="1069"/>
      <c r="E147" s="1069"/>
      <c r="F147" s="1040"/>
      <c r="G147" s="1041"/>
      <c r="H147" s="1041"/>
      <c r="I147" s="1041"/>
      <c r="J147" s="1041"/>
      <c r="K147" s="1041"/>
      <c r="L147" s="1085"/>
      <c r="M147" s="1085"/>
      <c r="N147" s="1065"/>
      <c r="O147" s="1065"/>
      <c r="P147" s="1074"/>
      <c r="Q147" s="1074"/>
      <c r="R147" s="1074"/>
      <c r="S147" s="1086"/>
    </row>
    <row r="148" customFormat="false" ht="15.75" hidden="false" customHeight="false" outlineLevel="0" collapsed="false">
      <c r="A148" s="1084"/>
      <c r="B148" s="1038"/>
      <c r="C148" s="1039"/>
      <c r="D148" s="1069"/>
      <c r="E148" s="1069"/>
      <c r="F148" s="1040"/>
      <c r="G148" s="1041"/>
      <c r="H148" s="1041"/>
      <c r="I148" s="1041"/>
      <c r="J148" s="1041"/>
      <c r="K148" s="1041"/>
      <c r="L148" s="1085"/>
      <c r="M148" s="1085"/>
      <c r="N148" s="1065"/>
      <c r="O148" s="1065"/>
      <c r="P148" s="1074"/>
      <c r="Q148" s="1074"/>
      <c r="R148" s="1074"/>
      <c r="S148" s="1086"/>
    </row>
    <row r="149" customFormat="false" ht="15.75" hidden="false" customHeight="false" outlineLevel="0" collapsed="false">
      <c r="A149" s="1084"/>
      <c r="B149" s="1038"/>
      <c r="C149" s="1039"/>
      <c r="D149" s="1069"/>
      <c r="E149" s="1069"/>
      <c r="F149" s="1040"/>
      <c r="G149" s="1041"/>
      <c r="H149" s="1041"/>
      <c r="I149" s="1041"/>
      <c r="J149" s="1041"/>
      <c r="K149" s="1041"/>
      <c r="L149" s="1085"/>
      <c r="M149" s="1085"/>
      <c r="N149" s="1065"/>
      <c r="O149" s="1065"/>
      <c r="P149" s="1074"/>
      <c r="Q149" s="1074"/>
      <c r="R149" s="1074"/>
      <c r="S149" s="1086"/>
    </row>
    <row r="150" customFormat="false" ht="15.75" hidden="false" customHeight="false" outlineLevel="0" collapsed="false">
      <c r="A150" s="1084"/>
      <c r="B150" s="1038"/>
      <c r="C150" s="1039"/>
      <c r="D150" s="1069"/>
      <c r="E150" s="1069"/>
      <c r="F150" s="1040"/>
      <c r="G150" s="1041"/>
      <c r="H150" s="1041"/>
      <c r="I150" s="1041"/>
      <c r="J150" s="1041"/>
      <c r="K150" s="1041"/>
      <c r="L150" s="1085"/>
      <c r="M150" s="1085"/>
      <c r="N150" s="1065"/>
      <c r="O150" s="1065"/>
      <c r="P150" s="1074"/>
      <c r="Q150" s="1074"/>
      <c r="R150" s="1074"/>
      <c r="S150" s="1086"/>
    </row>
    <row r="151" customFormat="false" ht="15.75" hidden="false" customHeight="false" outlineLevel="0" collapsed="false">
      <c r="A151" s="1084"/>
      <c r="B151" s="1038"/>
      <c r="C151" s="1039"/>
      <c r="D151" s="1069"/>
      <c r="E151" s="1069"/>
      <c r="F151" s="1040"/>
      <c r="G151" s="1041"/>
      <c r="H151" s="1041"/>
      <c r="I151" s="1041"/>
      <c r="J151" s="1041"/>
      <c r="K151" s="1041"/>
      <c r="L151" s="1085"/>
      <c r="M151" s="1085"/>
      <c r="N151" s="1065"/>
      <c r="O151" s="1065"/>
      <c r="P151" s="1074"/>
      <c r="Q151" s="1074"/>
      <c r="R151" s="1074"/>
      <c r="S151" s="1086"/>
    </row>
    <row r="152" customFormat="false" ht="15.75" hidden="false" customHeight="false" outlineLevel="0" collapsed="false">
      <c r="A152" s="1084"/>
      <c r="B152" s="1038"/>
      <c r="C152" s="1039"/>
      <c r="D152" s="1069"/>
      <c r="E152" s="1069"/>
      <c r="F152" s="1040"/>
      <c r="G152" s="1041"/>
      <c r="H152" s="1041"/>
      <c r="I152" s="1041"/>
      <c r="J152" s="1041"/>
      <c r="K152" s="1041"/>
      <c r="L152" s="1085"/>
      <c r="M152" s="1085"/>
      <c r="N152" s="1065"/>
      <c r="O152" s="1065"/>
      <c r="P152" s="1074"/>
      <c r="Q152" s="1074"/>
      <c r="R152" s="1074"/>
      <c r="S152" s="1086"/>
    </row>
    <row r="153" customFormat="false" ht="15.75" hidden="false" customHeight="false" outlineLevel="0" collapsed="false">
      <c r="A153" s="1084"/>
      <c r="B153" s="1038"/>
      <c r="C153" s="1039"/>
      <c r="D153" s="1069"/>
      <c r="E153" s="1069"/>
      <c r="F153" s="1040"/>
      <c r="G153" s="1041"/>
      <c r="H153" s="1041"/>
      <c r="I153" s="1041"/>
      <c r="J153" s="1041"/>
      <c r="K153" s="1041"/>
      <c r="L153" s="1085"/>
      <c r="M153" s="1085"/>
      <c r="N153" s="1065"/>
      <c r="O153" s="1065"/>
      <c r="P153" s="1074"/>
      <c r="Q153" s="1074"/>
      <c r="R153" s="1074"/>
      <c r="S153" s="1086"/>
    </row>
    <row r="154" customFormat="false" ht="15.75" hidden="false" customHeight="false" outlineLevel="0" collapsed="false">
      <c r="A154" s="1084"/>
      <c r="B154" s="1038"/>
      <c r="C154" s="1039"/>
      <c r="D154" s="1069"/>
      <c r="E154" s="1069"/>
      <c r="F154" s="1040"/>
      <c r="G154" s="1041"/>
      <c r="H154" s="1041"/>
      <c r="I154" s="1041"/>
      <c r="J154" s="1041"/>
      <c r="K154" s="1041"/>
      <c r="L154" s="1085"/>
      <c r="M154" s="1085"/>
      <c r="N154" s="1065"/>
      <c r="O154" s="1065"/>
      <c r="P154" s="1074"/>
      <c r="Q154" s="1074"/>
      <c r="R154" s="1074"/>
      <c r="S154" s="1086"/>
    </row>
    <row r="155" customFormat="false" ht="15.75" hidden="false" customHeight="false" outlineLevel="0" collapsed="false">
      <c r="A155" s="1084"/>
      <c r="B155" s="1038"/>
      <c r="C155" s="1039"/>
      <c r="D155" s="1069"/>
      <c r="E155" s="1069"/>
      <c r="F155" s="1040"/>
      <c r="G155" s="1041"/>
      <c r="H155" s="1041"/>
      <c r="I155" s="1041"/>
      <c r="J155" s="1041"/>
      <c r="K155" s="1041"/>
      <c r="L155" s="1085"/>
      <c r="M155" s="1085"/>
      <c r="N155" s="1065"/>
      <c r="O155" s="1065"/>
      <c r="P155" s="1074"/>
      <c r="Q155" s="1074"/>
      <c r="R155" s="1074"/>
      <c r="S155" s="1086"/>
    </row>
    <row r="156" customFormat="false" ht="15.75" hidden="false" customHeight="false" outlineLevel="0" collapsed="false">
      <c r="A156" s="1084"/>
      <c r="B156" s="1038"/>
      <c r="C156" s="1039"/>
      <c r="D156" s="1069"/>
      <c r="E156" s="1069"/>
      <c r="F156" s="1040"/>
      <c r="G156" s="1041"/>
      <c r="H156" s="1041"/>
      <c r="I156" s="1041"/>
      <c r="J156" s="1041"/>
      <c r="K156" s="1041"/>
      <c r="L156" s="1085"/>
      <c r="M156" s="1085"/>
      <c r="N156" s="1065"/>
      <c r="O156" s="1065"/>
      <c r="P156" s="1074"/>
      <c r="Q156" s="1074"/>
      <c r="R156" s="1074"/>
      <c r="S156" s="1086"/>
    </row>
    <row r="157" customFormat="false" ht="15.75" hidden="false" customHeight="false" outlineLevel="0" collapsed="false">
      <c r="A157" s="1084"/>
      <c r="B157" s="1038"/>
      <c r="C157" s="1039"/>
      <c r="D157" s="1069"/>
      <c r="E157" s="1069"/>
      <c r="F157" s="1040"/>
      <c r="G157" s="1041"/>
      <c r="H157" s="1041"/>
      <c r="I157" s="1041"/>
      <c r="J157" s="1041"/>
      <c r="K157" s="1041"/>
      <c r="L157" s="1085"/>
      <c r="M157" s="1085"/>
      <c r="N157" s="1065"/>
      <c r="O157" s="1065"/>
      <c r="P157" s="1074"/>
      <c r="Q157" s="1074"/>
      <c r="R157" s="1074"/>
      <c r="S157" s="1086"/>
    </row>
    <row r="158" customFormat="false" ht="15.75" hidden="false" customHeight="false" outlineLevel="0" collapsed="false">
      <c r="A158" s="1084"/>
      <c r="B158" s="1038"/>
      <c r="C158" s="1039"/>
      <c r="D158" s="1069"/>
      <c r="E158" s="1069"/>
      <c r="F158" s="1040"/>
      <c r="G158" s="1041"/>
      <c r="H158" s="1041"/>
      <c r="I158" s="1041"/>
      <c r="J158" s="1041"/>
      <c r="K158" s="1041"/>
      <c r="L158" s="1085"/>
      <c r="M158" s="1085"/>
      <c r="N158" s="1065"/>
      <c r="O158" s="1065"/>
      <c r="P158" s="1074"/>
      <c r="Q158" s="1074"/>
      <c r="R158" s="1074"/>
      <c r="S158" s="1086"/>
    </row>
    <row r="159" customFormat="false" ht="15.75" hidden="false" customHeight="false" outlineLevel="0" collapsed="false">
      <c r="A159" s="1084"/>
      <c r="B159" s="1038"/>
      <c r="C159" s="1039"/>
      <c r="D159" s="1069"/>
      <c r="E159" s="1069"/>
      <c r="F159" s="1040"/>
      <c r="G159" s="1041"/>
      <c r="H159" s="1041"/>
      <c r="I159" s="1041"/>
      <c r="J159" s="1041"/>
      <c r="K159" s="1041"/>
      <c r="L159" s="1085"/>
      <c r="M159" s="1085"/>
      <c r="N159" s="1065"/>
      <c r="O159" s="1065"/>
      <c r="P159" s="1074"/>
      <c r="Q159" s="1074"/>
      <c r="R159" s="1074"/>
      <c r="S159" s="1086"/>
    </row>
    <row r="160" customFormat="false" ht="15.75" hidden="false" customHeight="false" outlineLevel="0" collapsed="false">
      <c r="A160" s="1084"/>
      <c r="B160" s="1038"/>
      <c r="C160" s="1039"/>
      <c r="D160" s="1069"/>
      <c r="E160" s="1069"/>
      <c r="F160" s="1040"/>
      <c r="G160" s="1041"/>
      <c r="H160" s="1041"/>
      <c r="I160" s="1041"/>
      <c r="J160" s="1041"/>
      <c r="K160" s="1041"/>
      <c r="L160" s="1085"/>
      <c r="M160" s="1085"/>
      <c r="N160" s="1065"/>
      <c r="O160" s="1065"/>
      <c r="P160" s="1074"/>
      <c r="Q160" s="1074"/>
      <c r="R160" s="1074"/>
      <c r="S160" s="1086"/>
    </row>
    <row r="161" customFormat="false" ht="15.75" hidden="false" customHeight="false" outlineLevel="0" collapsed="false">
      <c r="A161" s="1084"/>
      <c r="B161" s="1038"/>
      <c r="C161" s="1039"/>
      <c r="D161" s="1069"/>
      <c r="E161" s="1069"/>
      <c r="F161" s="1040"/>
      <c r="G161" s="1041"/>
      <c r="H161" s="1041"/>
      <c r="I161" s="1041"/>
      <c r="J161" s="1041"/>
      <c r="K161" s="1041"/>
      <c r="L161" s="1085"/>
      <c r="M161" s="1085"/>
      <c r="N161" s="1065"/>
      <c r="O161" s="1065"/>
      <c r="P161" s="1074"/>
      <c r="Q161" s="1074"/>
      <c r="R161" s="1074"/>
      <c r="S161" s="1086"/>
    </row>
    <row r="162" customFormat="false" ht="15.75" hidden="false" customHeight="false" outlineLevel="0" collapsed="false">
      <c r="A162" s="1084"/>
      <c r="B162" s="1038"/>
      <c r="C162" s="1039"/>
      <c r="D162" s="1069"/>
      <c r="E162" s="1069"/>
      <c r="F162" s="1040"/>
      <c r="G162" s="1041"/>
      <c r="H162" s="1041"/>
      <c r="I162" s="1041"/>
      <c r="J162" s="1041"/>
      <c r="K162" s="1041"/>
      <c r="L162" s="1085"/>
      <c r="M162" s="1085"/>
      <c r="N162" s="1065"/>
      <c r="O162" s="1065"/>
      <c r="P162" s="1074"/>
      <c r="Q162" s="1074"/>
      <c r="R162" s="1074"/>
      <c r="S162" s="1086"/>
    </row>
    <row r="163" customFormat="false" ht="15.75" hidden="false" customHeight="false" outlineLevel="0" collapsed="false">
      <c r="A163" s="1084"/>
      <c r="B163" s="1038"/>
      <c r="C163" s="1039"/>
      <c r="D163" s="1069"/>
      <c r="E163" s="1069"/>
      <c r="F163" s="1040"/>
      <c r="G163" s="1041"/>
      <c r="H163" s="1041"/>
      <c r="I163" s="1041"/>
      <c r="J163" s="1041"/>
      <c r="K163" s="1041"/>
      <c r="L163" s="1085"/>
      <c r="M163" s="1085"/>
      <c r="N163" s="1065"/>
      <c r="O163" s="1065"/>
      <c r="P163" s="1074"/>
      <c r="Q163" s="1074"/>
      <c r="R163" s="1074"/>
      <c r="S163" s="1086"/>
    </row>
    <row r="164" customFormat="false" ht="15.75" hidden="false" customHeight="false" outlineLevel="0" collapsed="false">
      <c r="A164" s="1084"/>
      <c r="B164" s="1038"/>
      <c r="C164" s="1039"/>
      <c r="D164" s="1069"/>
      <c r="E164" s="1069"/>
      <c r="F164" s="1040"/>
      <c r="G164" s="1041"/>
      <c r="H164" s="1041"/>
      <c r="I164" s="1041"/>
      <c r="J164" s="1041"/>
      <c r="K164" s="1041"/>
      <c r="L164" s="1085"/>
      <c r="M164" s="1085"/>
      <c r="N164" s="1065"/>
      <c r="O164" s="1065"/>
      <c r="P164" s="1074"/>
      <c r="Q164" s="1074"/>
      <c r="R164" s="1074"/>
      <c r="S164" s="1086"/>
    </row>
    <row r="165" customFormat="false" ht="15.75" hidden="false" customHeight="false" outlineLevel="0" collapsed="false">
      <c r="A165" s="1084"/>
      <c r="B165" s="1038"/>
      <c r="C165" s="1039"/>
      <c r="D165" s="1069"/>
      <c r="E165" s="1069"/>
      <c r="F165" s="1040"/>
      <c r="G165" s="1041"/>
      <c r="H165" s="1041"/>
      <c r="I165" s="1041"/>
      <c r="J165" s="1041"/>
      <c r="K165" s="1041"/>
      <c r="L165" s="1085"/>
      <c r="M165" s="1085"/>
      <c r="N165" s="1065"/>
      <c r="O165" s="1065"/>
      <c r="P165" s="1074"/>
      <c r="Q165" s="1074"/>
      <c r="R165" s="1074"/>
      <c r="S165" s="1086"/>
    </row>
    <row r="166" customFormat="false" ht="15.75" hidden="false" customHeight="false" outlineLevel="0" collapsed="false">
      <c r="A166" s="1084"/>
      <c r="B166" s="1038"/>
      <c r="C166" s="1039"/>
      <c r="D166" s="1069"/>
      <c r="E166" s="1069"/>
      <c r="F166" s="1040"/>
      <c r="G166" s="1041"/>
      <c r="H166" s="1041"/>
      <c r="I166" s="1041"/>
      <c r="J166" s="1041"/>
      <c r="K166" s="1041"/>
      <c r="L166" s="1085"/>
      <c r="M166" s="1085"/>
      <c r="N166" s="1065"/>
      <c r="O166" s="1065"/>
      <c r="P166" s="1074"/>
      <c r="Q166" s="1074"/>
      <c r="R166" s="1074"/>
      <c r="S166" s="1086"/>
    </row>
    <row r="167" customFormat="false" ht="15.75" hidden="false" customHeight="false" outlineLevel="0" collapsed="false">
      <c r="A167" s="1084"/>
      <c r="B167" s="1038"/>
      <c r="C167" s="1039"/>
      <c r="D167" s="1069"/>
      <c r="E167" s="1069"/>
      <c r="F167" s="1040"/>
      <c r="G167" s="1041"/>
      <c r="H167" s="1041"/>
      <c r="I167" s="1041"/>
      <c r="J167" s="1041"/>
      <c r="K167" s="1041"/>
      <c r="L167" s="1085"/>
      <c r="M167" s="1085"/>
      <c r="N167" s="1065"/>
      <c r="O167" s="1065"/>
      <c r="P167" s="1074"/>
      <c r="Q167" s="1074"/>
      <c r="R167" s="1074"/>
      <c r="S167" s="1086"/>
    </row>
    <row r="168" customFormat="false" ht="15.75" hidden="false" customHeight="false" outlineLevel="0" collapsed="false">
      <c r="A168" s="1084"/>
      <c r="B168" s="1038"/>
      <c r="C168" s="1039"/>
      <c r="D168" s="1069"/>
      <c r="E168" s="1069"/>
      <c r="F168" s="1040"/>
      <c r="G168" s="1041"/>
      <c r="H168" s="1041"/>
      <c r="I168" s="1041"/>
      <c r="J168" s="1041"/>
      <c r="K168" s="1041"/>
      <c r="L168" s="1085"/>
      <c r="M168" s="1085"/>
      <c r="N168" s="1065"/>
      <c r="O168" s="1065"/>
      <c r="P168" s="1074"/>
      <c r="Q168" s="1074"/>
      <c r="R168" s="1074"/>
      <c r="S168" s="1086"/>
    </row>
    <row r="169" customFormat="false" ht="15.75" hidden="false" customHeight="false" outlineLevel="0" collapsed="false">
      <c r="A169" s="1084"/>
      <c r="B169" s="1038"/>
      <c r="C169" s="1039"/>
      <c r="D169" s="1069"/>
      <c r="E169" s="1069"/>
      <c r="F169" s="1040"/>
      <c r="G169" s="1041"/>
      <c r="H169" s="1041"/>
      <c r="I169" s="1041"/>
      <c r="J169" s="1041"/>
      <c r="K169" s="1041"/>
      <c r="L169" s="1085"/>
      <c r="M169" s="1085"/>
      <c r="N169" s="1065"/>
      <c r="O169" s="1065"/>
      <c r="P169" s="1074"/>
      <c r="Q169" s="1074"/>
      <c r="R169" s="1074"/>
      <c r="S169" s="1086"/>
    </row>
    <row r="170" customFormat="false" ht="15.75" hidden="false" customHeight="false" outlineLevel="0" collapsed="false">
      <c r="A170" s="1084"/>
      <c r="B170" s="1038"/>
      <c r="C170" s="1039"/>
      <c r="D170" s="1069"/>
      <c r="E170" s="1069"/>
      <c r="F170" s="1040"/>
      <c r="G170" s="1041"/>
      <c r="H170" s="1041"/>
      <c r="I170" s="1041"/>
      <c r="J170" s="1041"/>
      <c r="K170" s="1041"/>
      <c r="L170" s="1085"/>
      <c r="M170" s="1085"/>
      <c r="N170" s="1065"/>
      <c r="O170" s="1065"/>
      <c r="P170" s="1074"/>
      <c r="Q170" s="1074"/>
      <c r="R170" s="1074"/>
      <c r="S170" s="1086"/>
    </row>
    <row r="171" customFormat="false" ht="15.75" hidden="false" customHeight="false" outlineLevel="0" collapsed="false">
      <c r="A171" s="1084"/>
      <c r="B171" s="1038"/>
      <c r="C171" s="1039"/>
      <c r="D171" s="1069"/>
      <c r="E171" s="1069"/>
      <c r="F171" s="1040"/>
      <c r="G171" s="1041"/>
      <c r="H171" s="1041"/>
      <c r="I171" s="1041"/>
      <c r="J171" s="1041"/>
      <c r="K171" s="1041"/>
      <c r="L171" s="1085"/>
      <c r="M171" s="1085"/>
      <c r="N171" s="1065"/>
      <c r="O171" s="1065"/>
      <c r="P171" s="1074"/>
      <c r="Q171" s="1074"/>
      <c r="R171" s="1074"/>
      <c r="S171" s="1086"/>
    </row>
    <row r="172" customFormat="false" ht="15.75" hidden="false" customHeight="false" outlineLevel="0" collapsed="false">
      <c r="A172" s="1084"/>
      <c r="B172" s="1038"/>
      <c r="C172" s="1039"/>
      <c r="D172" s="1069"/>
      <c r="E172" s="1069"/>
      <c r="F172" s="1040"/>
      <c r="G172" s="1041"/>
      <c r="H172" s="1041"/>
      <c r="I172" s="1041"/>
      <c r="J172" s="1041"/>
      <c r="K172" s="1041"/>
      <c r="L172" s="1085"/>
      <c r="M172" s="1085"/>
      <c r="N172" s="1065"/>
      <c r="O172" s="1065"/>
      <c r="P172" s="1074"/>
      <c r="Q172" s="1074"/>
      <c r="R172" s="1074"/>
      <c r="S172" s="1086"/>
    </row>
    <row r="173" customFormat="false" ht="15.75" hidden="false" customHeight="false" outlineLevel="0" collapsed="false">
      <c r="A173" s="1084"/>
      <c r="B173" s="1038"/>
      <c r="C173" s="1039"/>
      <c r="D173" s="1069"/>
      <c r="E173" s="1069"/>
      <c r="F173" s="1040"/>
      <c r="G173" s="1041"/>
      <c r="H173" s="1041"/>
      <c r="I173" s="1041"/>
      <c r="J173" s="1041"/>
      <c r="K173" s="1041"/>
      <c r="L173" s="1085"/>
      <c r="M173" s="1085"/>
      <c r="N173" s="1065"/>
      <c r="O173" s="1065"/>
      <c r="P173" s="1074"/>
      <c r="Q173" s="1074"/>
      <c r="R173" s="1074"/>
      <c r="S173" s="1086"/>
    </row>
    <row r="174" customFormat="false" ht="15.75" hidden="false" customHeight="false" outlineLevel="0" collapsed="false">
      <c r="A174" s="1084"/>
      <c r="B174" s="1038"/>
      <c r="C174" s="1039"/>
      <c r="D174" s="1069"/>
      <c r="E174" s="1069"/>
      <c r="F174" s="1040"/>
      <c r="G174" s="1041"/>
      <c r="H174" s="1041"/>
      <c r="I174" s="1041"/>
      <c r="J174" s="1041"/>
      <c r="K174" s="1041"/>
      <c r="L174" s="1085"/>
      <c r="M174" s="1085"/>
      <c r="N174" s="1065"/>
      <c r="O174" s="1065"/>
      <c r="P174" s="1074"/>
      <c r="Q174" s="1074"/>
      <c r="R174" s="1074"/>
      <c r="S174" s="1086"/>
    </row>
    <row r="175" customFormat="false" ht="15.75" hidden="false" customHeight="false" outlineLevel="0" collapsed="false">
      <c r="A175" s="1084"/>
      <c r="B175" s="1038"/>
      <c r="C175" s="1039"/>
      <c r="D175" s="1069"/>
      <c r="E175" s="1069"/>
      <c r="F175" s="1040"/>
      <c r="G175" s="1041"/>
      <c r="H175" s="1041"/>
      <c r="I175" s="1041"/>
      <c r="J175" s="1041"/>
      <c r="K175" s="1041"/>
      <c r="L175" s="1085"/>
      <c r="M175" s="1085"/>
      <c r="N175" s="1065"/>
      <c r="O175" s="1065"/>
      <c r="P175" s="1074"/>
      <c r="Q175" s="1074"/>
      <c r="R175" s="1074"/>
      <c r="S175" s="1086"/>
    </row>
    <row r="176" customFormat="false" ht="15.75" hidden="false" customHeight="false" outlineLevel="0" collapsed="false">
      <c r="A176" s="1084"/>
      <c r="B176" s="1038"/>
      <c r="C176" s="1039"/>
      <c r="D176" s="1069"/>
      <c r="E176" s="1069"/>
      <c r="F176" s="1040"/>
      <c r="G176" s="1041"/>
      <c r="H176" s="1041"/>
      <c r="I176" s="1041"/>
      <c r="J176" s="1041"/>
      <c r="K176" s="1041"/>
      <c r="L176" s="1085"/>
      <c r="M176" s="1085"/>
      <c r="N176" s="1065"/>
      <c r="O176" s="1065"/>
      <c r="P176" s="1074"/>
      <c r="Q176" s="1074"/>
      <c r="R176" s="1074"/>
      <c r="S176" s="1086"/>
    </row>
    <row r="177" customFormat="false" ht="15.75" hidden="false" customHeight="false" outlineLevel="0" collapsed="false">
      <c r="A177" s="1084"/>
      <c r="B177" s="1038"/>
      <c r="C177" s="1039"/>
      <c r="D177" s="1069"/>
      <c r="E177" s="1069"/>
      <c r="F177" s="1040"/>
      <c r="G177" s="1041"/>
      <c r="H177" s="1041"/>
      <c r="I177" s="1041"/>
      <c r="J177" s="1041"/>
      <c r="K177" s="1041"/>
      <c r="L177" s="1085"/>
      <c r="M177" s="1085"/>
      <c r="N177" s="1065"/>
      <c r="O177" s="1065"/>
      <c r="P177" s="1074"/>
      <c r="Q177" s="1074"/>
      <c r="R177" s="1074"/>
      <c r="S177" s="1086"/>
    </row>
    <row r="178" customFormat="false" ht="15.75" hidden="false" customHeight="false" outlineLevel="0" collapsed="false">
      <c r="A178" s="1084"/>
      <c r="B178" s="1038"/>
      <c r="C178" s="1039"/>
      <c r="D178" s="1069"/>
      <c r="E178" s="1069"/>
      <c r="F178" s="1040"/>
      <c r="G178" s="1041"/>
      <c r="H178" s="1041"/>
      <c r="I178" s="1041"/>
      <c r="J178" s="1041"/>
      <c r="K178" s="1041"/>
      <c r="L178" s="1085"/>
      <c r="M178" s="1085"/>
      <c r="N178" s="1065"/>
      <c r="O178" s="1065"/>
      <c r="P178" s="1074"/>
      <c r="Q178" s="1074"/>
      <c r="R178" s="1074"/>
      <c r="S178" s="1086"/>
    </row>
    <row r="179" customFormat="false" ht="15.75" hidden="false" customHeight="false" outlineLevel="0" collapsed="false">
      <c r="A179" s="1084"/>
      <c r="B179" s="1038"/>
      <c r="C179" s="1039"/>
      <c r="D179" s="1069"/>
      <c r="E179" s="1069"/>
      <c r="F179" s="1040"/>
      <c r="G179" s="1041"/>
      <c r="H179" s="1041"/>
      <c r="I179" s="1041"/>
      <c r="J179" s="1041"/>
      <c r="K179" s="1041"/>
      <c r="L179" s="1085"/>
      <c r="M179" s="1085"/>
      <c r="N179" s="1065"/>
      <c r="O179" s="1065"/>
      <c r="P179" s="1074"/>
      <c r="Q179" s="1074"/>
      <c r="R179" s="1074"/>
      <c r="S179" s="1086"/>
    </row>
    <row r="180" customFormat="false" ht="15.75" hidden="false" customHeight="false" outlineLevel="0" collapsed="false">
      <c r="A180" s="1084"/>
      <c r="B180" s="1038"/>
      <c r="C180" s="1039"/>
      <c r="D180" s="1069"/>
      <c r="E180" s="1069"/>
      <c r="F180" s="1040"/>
      <c r="G180" s="1041"/>
      <c r="H180" s="1041"/>
      <c r="I180" s="1041"/>
      <c r="J180" s="1041"/>
      <c r="K180" s="1041"/>
      <c r="L180" s="1085"/>
      <c r="M180" s="1085"/>
      <c r="N180" s="1065"/>
      <c r="O180" s="1065"/>
      <c r="P180" s="1074"/>
      <c r="Q180" s="1074"/>
      <c r="R180" s="1074"/>
      <c r="S180" s="1086"/>
    </row>
    <row r="181" customFormat="false" ht="15.75" hidden="false" customHeight="false" outlineLevel="0" collapsed="false">
      <c r="A181" s="1084"/>
      <c r="B181" s="1038"/>
      <c r="C181" s="1039"/>
      <c r="D181" s="1069"/>
      <c r="E181" s="1069"/>
      <c r="F181" s="1040"/>
      <c r="G181" s="1041"/>
      <c r="H181" s="1041"/>
      <c r="I181" s="1041"/>
      <c r="J181" s="1041"/>
      <c r="K181" s="1041"/>
      <c r="L181" s="1085"/>
      <c r="M181" s="1085"/>
      <c r="N181" s="1065"/>
      <c r="O181" s="1065"/>
      <c r="P181" s="1074"/>
      <c r="Q181" s="1074"/>
      <c r="R181" s="1074"/>
      <c r="S181" s="1086"/>
    </row>
    <row r="182" customFormat="false" ht="15.75" hidden="false" customHeight="false" outlineLevel="0" collapsed="false">
      <c r="A182" s="1084"/>
      <c r="B182" s="1038"/>
      <c r="C182" s="1039"/>
      <c r="D182" s="1069"/>
      <c r="E182" s="1069"/>
      <c r="F182" s="1040"/>
      <c r="G182" s="1041"/>
      <c r="H182" s="1041"/>
      <c r="I182" s="1041"/>
      <c r="J182" s="1041"/>
      <c r="K182" s="1041"/>
      <c r="L182" s="1085"/>
      <c r="M182" s="1085"/>
      <c r="N182" s="1065"/>
      <c r="O182" s="1065"/>
      <c r="P182" s="1074"/>
      <c r="Q182" s="1074"/>
      <c r="R182" s="1074"/>
      <c r="S182" s="1086"/>
    </row>
    <row r="183" customFormat="false" ht="15.75" hidden="false" customHeight="false" outlineLevel="0" collapsed="false">
      <c r="A183" s="1084"/>
      <c r="B183" s="1038"/>
      <c r="C183" s="1039"/>
      <c r="D183" s="1069"/>
      <c r="E183" s="1069"/>
      <c r="F183" s="1040"/>
      <c r="G183" s="1041"/>
      <c r="H183" s="1041"/>
      <c r="I183" s="1041"/>
      <c r="J183" s="1041"/>
      <c r="K183" s="1041"/>
      <c r="L183" s="1085"/>
      <c r="M183" s="1085"/>
      <c r="N183" s="1065"/>
      <c r="O183" s="1065"/>
      <c r="P183" s="1074"/>
      <c r="Q183" s="1074"/>
      <c r="R183" s="1074"/>
      <c r="S183" s="1086"/>
    </row>
    <row r="184" customFormat="false" ht="15.75" hidden="false" customHeight="false" outlineLevel="0" collapsed="false">
      <c r="A184" s="1084"/>
      <c r="B184" s="1038"/>
      <c r="C184" s="1039"/>
      <c r="D184" s="1069"/>
      <c r="E184" s="1069"/>
      <c r="F184" s="1040"/>
      <c r="G184" s="1041"/>
      <c r="H184" s="1041"/>
      <c r="I184" s="1041"/>
      <c r="J184" s="1041"/>
      <c r="K184" s="1041"/>
      <c r="L184" s="1085"/>
      <c r="M184" s="1085"/>
      <c r="N184" s="1065"/>
      <c r="O184" s="1065"/>
      <c r="P184" s="1074"/>
      <c r="Q184" s="1074"/>
      <c r="R184" s="1074"/>
      <c r="S184" s="1086"/>
    </row>
    <row r="185" customFormat="false" ht="15.75" hidden="false" customHeight="false" outlineLevel="0" collapsed="false">
      <c r="A185" s="1084"/>
      <c r="B185" s="1038"/>
      <c r="C185" s="1039"/>
      <c r="D185" s="1069"/>
      <c r="E185" s="1069"/>
      <c r="F185" s="1040"/>
      <c r="G185" s="1041"/>
      <c r="H185" s="1041"/>
      <c r="I185" s="1041"/>
      <c r="J185" s="1041"/>
      <c r="K185" s="1041"/>
      <c r="L185" s="1085"/>
      <c r="M185" s="1085"/>
      <c r="N185" s="1065"/>
      <c r="O185" s="1065"/>
      <c r="P185" s="1074"/>
      <c r="Q185" s="1074"/>
      <c r="R185" s="1074"/>
      <c r="S185" s="1086"/>
    </row>
    <row r="186" customFormat="false" ht="15.75" hidden="false" customHeight="false" outlineLevel="0" collapsed="false">
      <c r="A186" s="1084"/>
      <c r="B186" s="1038"/>
      <c r="C186" s="1039"/>
      <c r="D186" s="1069"/>
      <c r="E186" s="1069"/>
      <c r="F186" s="1040"/>
      <c r="G186" s="1041"/>
      <c r="H186" s="1041"/>
      <c r="I186" s="1041"/>
      <c r="J186" s="1041"/>
      <c r="K186" s="1041"/>
      <c r="L186" s="1085"/>
      <c r="M186" s="1085"/>
      <c r="N186" s="1065"/>
      <c r="O186" s="1065"/>
      <c r="P186" s="1074"/>
      <c r="Q186" s="1074"/>
      <c r="R186" s="1074"/>
      <c r="S186" s="1086"/>
    </row>
    <row r="187" customFormat="false" ht="15.75" hidden="false" customHeight="false" outlineLevel="0" collapsed="false">
      <c r="A187" s="1084"/>
      <c r="B187" s="1038"/>
      <c r="C187" s="1039"/>
      <c r="D187" s="1069"/>
      <c r="E187" s="1069"/>
      <c r="F187" s="1040"/>
      <c r="G187" s="1041"/>
      <c r="H187" s="1041"/>
      <c r="I187" s="1041"/>
      <c r="J187" s="1041"/>
      <c r="K187" s="1041"/>
      <c r="L187" s="1085"/>
      <c r="M187" s="1085"/>
      <c r="N187" s="1065"/>
      <c r="O187" s="1065"/>
      <c r="P187" s="1074"/>
      <c r="Q187" s="1074"/>
      <c r="R187" s="1074"/>
      <c r="S187" s="1086"/>
    </row>
    <row r="188" customFormat="false" ht="15.75" hidden="false" customHeight="false" outlineLevel="0" collapsed="false">
      <c r="A188" s="1084"/>
      <c r="B188" s="1038"/>
      <c r="C188" s="1039"/>
      <c r="D188" s="1069"/>
      <c r="E188" s="1069"/>
      <c r="F188" s="1040"/>
      <c r="G188" s="1041"/>
      <c r="H188" s="1041"/>
      <c r="I188" s="1041"/>
      <c r="J188" s="1041"/>
      <c r="K188" s="1041"/>
      <c r="L188" s="1085"/>
      <c r="M188" s="1085"/>
      <c r="N188" s="1065"/>
      <c r="O188" s="1065"/>
      <c r="P188" s="1074"/>
      <c r="Q188" s="1074"/>
      <c r="R188" s="1074"/>
      <c r="S188" s="1086"/>
    </row>
    <row r="189" customFormat="false" ht="15.75" hidden="false" customHeight="false" outlineLevel="0" collapsed="false">
      <c r="A189" s="1084"/>
      <c r="B189" s="1038"/>
      <c r="C189" s="1039"/>
      <c r="D189" s="1069"/>
      <c r="E189" s="1069"/>
      <c r="F189" s="1040"/>
      <c r="G189" s="1041"/>
      <c r="H189" s="1041"/>
      <c r="I189" s="1041"/>
      <c r="J189" s="1041"/>
      <c r="K189" s="1041"/>
      <c r="L189" s="1085"/>
      <c r="M189" s="1085"/>
      <c r="N189" s="1065"/>
      <c r="O189" s="1065"/>
      <c r="P189" s="1074"/>
      <c r="Q189" s="1074"/>
      <c r="R189" s="1074"/>
      <c r="S189" s="1086"/>
    </row>
    <row r="190" customFormat="false" ht="15.75" hidden="false" customHeight="false" outlineLevel="0" collapsed="false">
      <c r="A190" s="1084"/>
      <c r="B190" s="1038"/>
      <c r="C190" s="1039"/>
      <c r="D190" s="1069"/>
      <c r="E190" s="1069"/>
      <c r="F190" s="1040"/>
      <c r="G190" s="1041"/>
      <c r="H190" s="1041"/>
      <c r="I190" s="1041"/>
      <c r="J190" s="1041"/>
      <c r="K190" s="1041"/>
      <c r="L190" s="1085"/>
      <c r="M190" s="1085"/>
      <c r="N190" s="1065"/>
      <c r="O190" s="1065"/>
      <c r="P190" s="1074"/>
      <c r="Q190" s="1074"/>
      <c r="R190" s="1074"/>
      <c r="S190" s="1086"/>
    </row>
    <row r="191" customFormat="false" ht="15.75" hidden="false" customHeight="false" outlineLevel="0" collapsed="false">
      <c r="A191" s="1084"/>
      <c r="B191" s="1038"/>
      <c r="C191" s="1039"/>
      <c r="D191" s="1069"/>
      <c r="E191" s="1069"/>
      <c r="F191" s="1040"/>
      <c r="G191" s="1041"/>
      <c r="H191" s="1041"/>
      <c r="I191" s="1041"/>
      <c r="J191" s="1041"/>
      <c r="K191" s="1041"/>
      <c r="L191" s="1085"/>
      <c r="M191" s="1085"/>
      <c r="N191" s="1065"/>
      <c r="O191" s="1065"/>
      <c r="P191" s="1074"/>
      <c r="Q191" s="1074"/>
      <c r="R191" s="1074"/>
      <c r="S191" s="1086"/>
    </row>
    <row r="192" customFormat="false" ht="15.75" hidden="false" customHeight="false" outlineLevel="0" collapsed="false">
      <c r="A192" s="1084"/>
      <c r="B192" s="1038"/>
      <c r="C192" s="1039"/>
      <c r="D192" s="1069"/>
      <c r="E192" s="1069"/>
      <c r="F192" s="1040"/>
      <c r="G192" s="1041"/>
      <c r="H192" s="1041"/>
      <c r="I192" s="1041"/>
      <c r="J192" s="1041"/>
      <c r="K192" s="1041"/>
      <c r="L192" s="1085"/>
      <c r="M192" s="1085"/>
      <c r="N192" s="1065"/>
      <c r="O192" s="1065"/>
      <c r="P192" s="1074"/>
      <c r="Q192" s="1074"/>
      <c r="R192" s="1074"/>
      <c r="S192" s="1086"/>
    </row>
    <row r="193" customFormat="false" ht="15.75" hidden="false" customHeight="false" outlineLevel="0" collapsed="false">
      <c r="A193" s="1084"/>
      <c r="B193" s="1038"/>
      <c r="C193" s="1039"/>
      <c r="D193" s="1069"/>
      <c r="E193" s="1069"/>
      <c r="F193" s="1040"/>
      <c r="G193" s="1041"/>
      <c r="H193" s="1041"/>
      <c r="I193" s="1041"/>
      <c r="J193" s="1041"/>
      <c r="K193" s="1041"/>
      <c r="L193" s="1085"/>
      <c r="M193" s="1085"/>
      <c r="N193" s="1065"/>
      <c r="O193" s="1065"/>
      <c r="P193" s="1074"/>
      <c r="Q193" s="1074"/>
      <c r="R193" s="1074"/>
      <c r="S193" s="1086"/>
    </row>
    <row r="194" customFormat="false" ht="15.75" hidden="false" customHeight="false" outlineLevel="0" collapsed="false">
      <c r="A194" s="1084"/>
      <c r="B194" s="1038"/>
      <c r="C194" s="1039"/>
      <c r="D194" s="1069"/>
      <c r="E194" s="1069"/>
      <c r="F194" s="1040"/>
      <c r="G194" s="1041"/>
      <c r="H194" s="1041"/>
      <c r="I194" s="1041"/>
      <c r="J194" s="1041"/>
      <c r="K194" s="1041"/>
      <c r="L194" s="1085"/>
      <c r="M194" s="1085"/>
      <c r="N194" s="1065"/>
      <c r="O194" s="1065"/>
      <c r="P194" s="1074"/>
      <c r="Q194" s="1074"/>
      <c r="R194" s="1074"/>
      <c r="S194" s="1086"/>
    </row>
    <row r="195" customFormat="false" ht="15.75" hidden="false" customHeight="false" outlineLevel="0" collapsed="false">
      <c r="A195" s="1084"/>
      <c r="B195" s="1038"/>
      <c r="C195" s="1039"/>
      <c r="D195" s="1069"/>
      <c r="E195" s="1069"/>
      <c r="F195" s="1040"/>
      <c r="G195" s="1041"/>
      <c r="H195" s="1041"/>
      <c r="I195" s="1041"/>
      <c r="J195" s="1041"/>
      <c r="K195" s="1041"/>
      <c r="L195" s="1085"/>
      <c r="M195" s="1085"/>
      <c r="N195" s="1065"/>
      <c r="O195" s="1065"/>
      <c r="P195" s="1074"/>
      <c r="Q195" s="1074"/>
      <c r="R195" s="1074"/>
      <c r="S195" s="1086"/>
    </row>
    <row r="196" customFormat="false" ht="15.75" hidden="false" customHeight="false" outlineLevel="0" collapsed="false">
      <c r="A196" s="1084"/>
      <c r="B196" s="1038"/>
      <c r="C196" s="1039"/>
      <c r="D196" s="1069"/>
      <c r="E196" s="1069"/>
      <c r="F196" s="1040"/>
      <c r="G196" s="1041"/>
      <c r="H196" s="1041"/>
      <c r="I196" s="1041"/>
      <c r="J196" s="1041"/>
      <c r="K196" s="1041"/>
      <c r="L196" s="1085"/>
      <c r="M196" s="1085"/>
      <c r="N196" s="1065"/>
      <c r="O196" s="1065"/>
      <c r="P196" s="1074"/>
      <c r="Q196" s="1074"/>
      <c r="R196" s="1074"/>
      <c r="S196" s="1086"/>
    </row>
    <row r="197" customFormat="false" ht="15.75" hidden="false" customHeight="false" outlineLevel="0" collapsed="false">
      <c r="A197" s="1084"/>
      <c r="B197" s="1038"/>
      <c r="C197" s="1039"/>
      <c r="D197" s="1069"/>
      <c r="E197" s="1069"/>
      <c r="F197" s="1040"/>
      <c r="G197" s="1041"/>
      <c r="H197" s="1041"/>
      <c r="I197" s="1041"/>
      <c r="J197" s="1041"/>
      <c r="K197" s="1041"/>
      <c r="L197" s="1085"/>
      <c r="M197" s="1085"/>
      <c r="N197" s="1065"/>
      <c r="O197" s="1065"/>
      <c r="P197" s="1074"/>
      <c r="Q197" s="1074"/>
      <c r="R197" s="1074"/>
      <c r="S197" s="1086"/>
    </row>
    <row r="198" customFormat="false" ht="15.75" hidden="false" customHeight="false" outlineLevel="0" collapsed="false">
      <c r="A198" s="1084"/>
      <c r="B198" s="1038"/>
      <c r="C198" s="1039"/>
      <c r="D198" s="1069"/>
      <c r="E198" s="1069"/>
      <c r="F198" s="1040"/>
      <c r="G198" s="1041"/>
      <c r="H198" s="1041"/>
      <c r="I198" s="1041"/>
      <c r="J198" s="1041"/>
      <c r="K198" s="1041"/>
      <c r="L198" s="1085"/>
      <c r="M198" s="1085"/>
      <c r="N198" s="1065"/>
      <c r="O198" s="1065"/>
      <c r="P198" s="1074"/>
      <c r="Q198" s="1074"/>
      <c r="R198" s="1074"/>
      <c r="S198" s="1086"/>
    </row>
    <row r="199" customFormat="false" ht="15.75" hidden="false" customHeight="false" outlineLevel="0" collapsed="false">
      <c r="A199" s="1084"/>
      <c r="B199" s="1038"/>
      <c r="C199" s="1039"/>
      <c r="D199" s="1069"/>
      <c r="E199" s="1069"/>
      <c r="F199" s="1040"/>
      <c r="G199" s="1041"/>
      <c r="H199" s="1041"/>
      <c r="I199" s="1041"/>
      <c r="J199" s="1041"/>
      <c r="K199" s="1041"/>
      <c r="L199" s="1085"/>
      <c r="M199" s="1085"/>
      <c r="N199" s="1065"/>
      <c r="O199" s="1065"/>
      <c r="P199" s="1074"/>
      <c r="Q199" s="1074"/>
      <c r="R199" s="1074"/>
      <c r="S199" s="1086"/>
    </row>
    <row r="200" customFormat="false" ht="15.75" hidden="false" customHeight="false" outlineLevel="0" collapsed="false">
      <c r="A200" s="1084"/>
      <c r="B200" s="1038"/>
      <c r="C200" s="1039"/>
      <c r="D200" s="1069"/>
      <c r="E200" s="1069"/>
      <c r="F200" s="1040"/>
      <c r="G200" s="1041"/>
      <c r="H200" s="1041"/>
      <c r="I200" s="1041"/>
      <c r="J200" s="1041"/>
      <c r="K200" s="1041"/>
      <c r="L200" s="1085"/>
      <c r="M200" s="1085"/>
      <c r="N200" s="1065"/>
      <c r="O200" s="1065"/>
      <c r="P200" s="1074"/>
      <c r="Q200" s="1074"/>
      <c r="R200" s="1074"/>
      <c r="S200" s="1086"/>
    </row>
    <row r="201" customFormat="false" ht="15.75" hidden="false" customHeight="false" outlineLevel="0" collapsed="false">
      <c r="A201" s="1084"/>
      <c r="B201" s="1038"/>
      <c r="C201" s="1039"/>
      <c r="D201" s="1069"/>
      <c r="E201" s="1069"/>
      <c r="F201" s="1040"/>
      <c r="G201" s="1041"/>
      <c r="H201" s="1041"/>
      <c r="I201" s="1041"/>
      <c r="J201" s="1041"/>
      <c r="K201" s="1041"/>
      <c r="L201" s="1085"/>
      <c r="M201" s="1085"/>
      <c r="N201" s="1065"/>
      <c r="O201" s="1065"/>
      <c r="P201" s="1074"/>
      <c r="Q201" s="1074"/>
      <c r="R201" s="1074"/>
      <c r="S201" s="1086"/>
    </row>
    <row r="202" customFormat="false" ht="15.75" hidden="false" customHeight="false" outlineLevel="0" collapsed="false">
      <c r="A202" s="1084"/>
      <c r="B202" s="1038"/>
      <c r="C202" s="1039"/>
      <c r="D202" s="1069"/>
      <c r="E202" s="1069"/>
      <c r="F202" s="1040"/>
      <c r="G202" s="1041"/>
      <c r="H202" s="1041"/>
      <c r="I202" s="1041"/>
      <c r="J202" s="1041"/>
      <c r="K202" s="1041"/>
      <c r="L202" s="1085"/>
      <c r="M202" s="1085"/>
      <c r="N202" s="1065"/>
      <c r="O202" s="1065"/>
      <c r="P202" s="1074"/>
      <c r="Q202" s="1074"/>
      <c r="R202" s="1074"/>
      <c r="S202" s="1086"/>
    </row>
    <row r="203" customFormat="false" ht="15.75" hidden="false" customHeight="false" outlineLevel="0" collapsed="false">
      <c r="A203" s="1084"/>
      <c r="B203" s="1038"/>
      <c r="C203" s="1039"/>
      <c r="D203" s="1069"/>
      <c r="E203" s="1069"/>
      <c r="F203" s="1040"/>
      <c r="G203" s="1041"/>
      <c r="H203" s="1041"/>
      <c r="I203" s="1041"/>
      <c r="J203" s="1041"/>
      <c r="K203" s="1041"/>
      <c r="L203" s="1085"/>
      <c r="M203" s="1085"/>
      <c r="N203" s="1065"/>
      <c r="O203" s="1065"/>
      <c r="P203" s="1074"/>
      <c r="Q203" s="1074"/>
      <c r="R203" s="1074"/>
      <c r="S203" s="1086"/>
    </row>
    <row r="204" customFormat="false" ht="15.75" hidden="false" customHeight="false" outlineLevel="0" collapsed="false">
      <c r="A204" s="1084"/>
      <c r="B204" s="1038"/>
      <c r="C204" s="1039"/>
      <c r="D204" s="1069"/>
      <c r="E204" s="1069"/>
      <c r="F204" s="1040"/>
      <c r="G204" s="1041"/>
      <c r="H204" s="1041"/>
      <c r="I204" s="1041"/>
      <c r="J204" s="1041"/>
      <c r="K204" s="1041"/>
      <c r="L204" s="1085"/>
      <c r="M204" s="1085"/>
      <c r="N204" s="1065"/>
      <c r="O204" s="1065"/>
      <c r="P204" s="1074"/>
      <c r="Q204" s="1074"/>
      <c r="R204" s="1074"/>
      <c r="S204" s="1086"/>
    </row>
    <row r="205" customFormat="false" ht="15.75" hidden="false" customHeight="false" outlineLevel="0" collapsed="false">
      <c r="A205" s="1084"/>
      <c r="B205" s="1038"/>
      <c r="C205" s="1039"/>
      <c r="D205" s="1069"/>
      <c r="E205" s="1069"/>
      <c r="F205" s="1040"/>
      <c r="G205" s="1041"/>
      <c r="H205" s="1041"/>
      <c r="I205" s="1041"/>
      <c r="J205" s="1041"/>
      <c r="K205" s="1041"/>
      <c r="L205" s="1085"/>
      <c r="M205" s="1085"/>
      <c r="N205" s="1065"/>
      <c r="O205" s="1065"/>
      <c r="P205" s="1074"/>
      <c r="Q205" s="1074"/>
      <c r="R205" s="1074"/>
      <c r="S205" s="1086"/>
    </row>
    <row r="206" customFormat="false" ht="15.75" hidden="false" customHeight="false" outlineLevel="0" collapsed="false">
      <c r="A206" s="1084"/>
      <c r="B206" s="1038"/>
      <c r="C206" s="1039"/>
      <c r="D206" s="1069"/>
      <c r="E206" s="1069"/>
      <c r="F206" s="1040"/>
      <c r="G206" s="1041"/>
      <c r="H206" s="1041"/>
      <c r="I206" s="1041"/>
      <c r="J206" s="1041"/>
      <c r="K206" s="1041"/>
      <c r="L206" s="1085"/>
      <c r="M206" s="1085"/>
      <c r="N206" s="1065"/>
      <c r="O206" s="1065"/>
      <c r="P206" s="1074"/>
      <c r="Q206" s="1074"/>
      <c r="R206" s="1074"/>
      <c r="S206" s="1086"/>
    </row>
    <row r="207" customFormat="false" ht="15.75" hidden="false" customHeight="false" outlineLevel="0" collapsed="false">
      <c r="A207" s="1084"/>
      <c r="B207" s="1038"/>
      <c r="C207" s="1039"/>
      <c r="D207" s="1069"/>
      <c r="E207" s="1069"/>
      <c r="F207" s="1040"/>
      <c r="G207" s="1041"/>
      <c r="H207" s="1041"/>
      <c r="I207" s="1041"/>
      <c r="J207" s="1041"/>
      <c r="K207" s="1041"/>
      <c r="L207" s="1085"/>
      <c r="M207" s="1085"/>
      <c r="N207" s="1065"/>
      <c r="O207" s="1065"/>
      <c r="P207" s="1074"/>
      <c r="Q207" s="1074"/>
      <c r="R207" s="1074"/>
      <c r="S207" s="1086"/>
    </row>
    <row r="208" customFormat="false" ht="15.75" hidden="false" customHeight="false" outlineLevel="0" collapsed="false">
      <c r="A208" s="1084"/>
      <c r="B208" s="1038"/>
      <c r="C208" s="1039"/>
      <c r="D208" s="1069"/>
      <c r="E208" s="1069"/>
      <c r="F208" s="1040"/>
      <c r="G208" s="1041"/>
      <c r="H208" s="1041"/>
      <c r="I208" s="1041"/>
      <c r="J208" s="1041"/>
      <c r="K208" s="1041"/>
      <c r="L208" s="1085"/>
      <c r="M208" s="1085"/>
      <c r="N208" s="1065"/>
      <c r="O208" s="1065"/>
      <c r="P208" s="1074"/>
      <c r="Q208" s="1074"/>
      <c r="R208" s="1074"/>
      <c r="S208" s="1086"/>
    </row>
    <row r="209" customFormat="false" ht="15.75" hidden="false" customHeight="false" outlineLevel="0" collapsed="false">
      <c r="A209" s="1084"/>
      <c r="B209" s="1038"/>
      <c r="C209" s="1039"/>
      <c r="D209" s="1069"/>
      <c r="E209" s="1069"/>
      <c r="F209" s="1040"/>
      <c r="G209" s="1041"/>
      <c r="H209" s="1041"/>
      <c r="I209" s="1041"/>
      <c r="J209" s="1041"/>
      <c r="K209" s="1041"/>
      <c r="L209" s="1085"/>
      <c r="M209" s="1085"/>
      <c r="N209" s="1065"/>
      <c r="O209" s="1065"/>
      <c r="P209" s="1074"/>
      <c r="Q209" s="1074"/>
      <c r="R209" s="1074"/>
      <c r="S209" s="1086"/>
    </row>
    <row r="210" customFormat="false" ht="15.75" hidden="false" customHeight="false" outlineLevel="0" collapsed="false">
      <c r="A210" s="1084"/>
      <c r="B210" s="1038"/>
      <c r="C210" s="1039"/>
      <c r="D210" s="1069"/>
      <c r="E210" s="1069"/>
      <c r="F210" s="1040"/>
      <c r="G210" s="1041"/>
      <c r="H210" s="1041"/>
      <c r="I210" s="1041"/>
      <c r="J210" s="1041"/>
      <c r="K210" s="1041"/>
      <c r="L210" s="1085"/>
      <c r="M210" s="1085"/>
      <c r="N210" s="1065"/>
      <c r="O210" s="1065"/>
      <c r="P210" s="1074"/>
      <c r="Q210" s="1074"/>
      <c r="R210" s="1074"/>
      <c r="S210" s="1086"/>
    </row>
    <row r="211" customFormat="false" ht="15.75" hidden="false" customHeight="false" outlineLevel="0" collapsed="false">
      <c r="A211" s="1084"/>
      <c r="B211" s="1038"/>
      <c r="C211" s="1039"/>
      <c r="D211" s="1069"/>
      <c r="E211" s="1069"/>
      <c r="F211" s="1040"/>
      <c r="G211" s="1041"/>
      <c r="H211" s="1041"/>
      <c r="I211" s="1041"/>
      <c r="J211" s="1041"/>
      <c r="K211" s="1041"/>
      <c r="L211" s="1085"/>
      <c r="M211" s="1085"/>
      <c r="N211" s="1065"/>
      <c r="O211" s="1065"/>
      <c r="P211" s="1074"/>
      <c r="Q211" s="1074"/>
      <c r="R211" s="1074"/>
      <c r="S211" s="1086"/>
    </row>
    <row r="212" customFormat="false" ht="15.75" hidden="false" customHeight="false" outlineLevel="0" collapsed="false">
      <c r="A212" s="1084"/>
      <c r="B212" s="1038"/>
      <c r="C212" s="1039"/>
      <c r="D212" s="1069"/>
      <c r="E212" s="1069"/>
      <c r="F212" s="1040"/>
      <c r="G212" s="1041"/>
      <c r="H212" s="1041"/>
      <c r="I212" s="1041"/>
      <c r="J212" s="1041"/>
      <c r="K212" s="1041"/>
      <c r="L212" s="1085"/>
      <c r="M212" s="1085"/>
      <c r="N212" s="1065"/>
      <c r="O212" s="1065"/>
      <c r="P212" s="1074"/>
      <c r="Q212" s="1074"/>
      <c r="R212" s="1074"/>
      <c r="S212" s="1086"/>
    </row>
    <row r="213" customFormat="false" ht="15.75" hidden="false" customHeight="false" outlineLevel="0" collapsed="false">
      <c r="A213" s="1084"/>
      <c r="B213" s="1038"/>
      <c r="C213" s="1039"/>
      <c r="D213" s="1069"/>
      <c r="E213" s="1069"/>
      <c r="F213" s="1040"/>
      <c r="G213" s="1041"/>
      <c r="H213" s="1041"/>
      <c r="I213" s="1041"/>
      <c r="J213" s="1041"/>
      <c r="K213" s="1041"/>
      <c r="L213" s="1085"/>
      <c r="M213" s="1085"/>
      <c r="N213" s="1065"/>
      <c r="O213" s="1065"/>
      <c r="P213" s="1074"/>
      <c r="Q213" s="1074"/>
      <c r="R213" s="1074"/>
      <c r="S213" s="1086"/>
    </row>
    <row r="214" customFormat="false" ht="15.75" hidden="false" customHeight="false" outlineLevel="0" collapsed="false">
      <c r="A214" s="1084"/>
      <c r="B214" s="1038"/>
      <c r="C214" s="1039"/>
      <c r="D214" s="1069"/>
      <c r="E214" s="1069"/>
      <c r="F214" s="1040"/>
      <c r="G214" s="1041"/>
      <c r="H214" s="1041"/>
      <c r="I214" s="1041"/>
      <c r="J214" s="1041"/>
      <c r="K214" s="1041"/>
      <c r="L214" s="1085"/>
      <c r="M214" s="1085"/>
      <c r="N214" s="1065"/>
      <c r="O214" s="1065"/>
      <c r="P214" s="1074"/>
      <c r="Q214" s="1074"/>
      <c r="R214" s="1074"/>
      <c r="S214" s="1086"/>
    </row>
    <row r="215" customFormat="false" ht="15.75" hidden="false" customHeight="false" outlineLevel="0" collapsed="false">
      <c r="A215" s="1084"/>
      <c r="B215" s="1038"/>
      <c r="C215" s="1039"/>
      <c r="D215" s="1069"/>
      <c r="E215" s="1069"/>
      <c r="F215" s="1040"/>
      <c r="G215" s="1041"/>
      <c r="H215" s="1041"/>
      <c r="I215" s="1041"/>
      <c r="J215" s="1041"/>
      <c r="K215" s="1041"/>
      <c r="L215" s="1085"/>
      <c r="M215" s="1085"/>
      <c r="N215" s="1065"/>
      <c r="O215" s="1065"/>
      <c r="P215" s="1074"/>
      <c r="Q215" s="1074"/>
      <c r="R215" s="1074"/>
      <c r="S215" s="1086"/>
    </row>
    <row r="216" customFormat="false" ht="15.75" hidden="false" customHeight="false" outlineLevel="0" collapsed="false">
      <c r="A216" s="1084"/>
      <c r="B216" s="1038"/>
      <c r="C216" s="1039"/>
      <c r="D216" s="1069"/>
      <c r="E216" s="1069"/>
      <c r="F216" s="1040"/>
      <c r="G216" s="1041"/>
      <c r="H216" s="1041"/>
      <c r="I216" s="1041"/>
      <c r="J216" s="1041"/>
      <c r="K216" s="1041"/>
      <c r="L216" s="1085"/>
      <c r="M216" s="1085"/>
      <c r="N216" s="1065"/>
      <c r="O216" s="1065"/>
      <c r="P216" s="1074"/>
      <c r="Q216" s="1074"/>
      <c r="R216" s="1074"/>
      <c r="S216" s="1086"/>
    </row>
    <row r="217" customFormat="false" ht="15.75" hidden="false" customHeight="false" outlineLevel="0" collapsed="false">
      <c r="A217" s="1084"/>
      <c r="B217" s="1038"/>
      <c r="C217" s="1039"/>
      <c r="D217" s="1069"/>
      <c r="E217" s="1069"/>
      <c r="F217" s="1040"/>
      <c r="G217" s="1041"/>
      <c r="H217" s="1041"/>
      <c r="I217" s="1041"/>
      <c r="J217" s="1041"/>
      <c r="K217" s="1041"/>
      <c r="L217" s="1085"/>
      <c r="M217" s="1085"/>
      <c r="N217" s="1065"/>
      <c r="O217" s="1065"/>
      <c r="P217" s="1074"/>
      <c r="Q217" s="1074"/>
      <c r="R217" s="1074"/>
      <c r="S217" s="1086"/>
    </row>
    <row r="218" customFormat="false" ht="15.75" hidden="false" customHeight="false" outlineLevel="0" collapsed="false">
      <c r="A218" s="1084"/>
      <c r="B218" s="1038"/>
      <c r="C218" s="1039"/>
      <c r="D218" s="1069"/>
      <c r="E218" s="1069"/>
      <c r="F218" s="1040"/>
      <c r="G218" s="1041"/>
      <c r="H218" s="1041"/>
      <c r="I218" s="1041"/>
      <c r="J218" s="1041"/>
      <c r="K218" s="1041"/>
      <c r="L218" s="1085"/>
      <c r="M218" s="1085"/>
      <c r="N218" s="1065"/>
      <c r="O218" s="1065"/>
      <c r="P218" s="1074"/>
      <c r="Q218" s="1074"/>
      <c r="R218" s="1074"/>
      <c r="S218" s="1086"/>
    </row>
    <row r="219" customFormat="false" ht="15.75" hidden="false" customHeight="false" outlineLevel="0" collapsed="false">
      <c r="A219" s="1084"/>
      <c r="B219" s="1038"/>
      <c r="C219" s="1039"/>
      <c r="D219" s="1069"/>
      <c r="E219" s="1069"/>
      <c r="F219" s="1040"/>
      <c r="G219" s="1041"/>
      <c r="H219" s="1041"/>
      <c r="I219" s="1041"/>
      <c r="J219" s="1041"/>
      <c r="K219" s="1041"/>
      <c r="L219" s="1085"/>
      <c r="M219" s="1085"/>
      <c r="N219" s="1065"/>
      <c r="O219" s="1065"/>
      <c r="P219" s="1074"/>
      <c r="Q219" s="1074"/>
      <c r="R219" s="1074"/>
      <c r="S219" s="1086"/>
    </row>
    <row r="220" customFormat="false" ht="15.75" hidden="false" customHeight="false" outlineLevel="0" collapsed="false">
      <c r="A220" s="1084"/>
      <c r="B220" s="1038"/>
      <c r="C220" s="1039"/>
      <c r="D220" s="1069"/>
      <c r="E220" s="1069"/>
      <c r="F220" s="1040"/>
      <c r="G220" s="1041"/>
      <c r="H220" s="1041"/>
      <c r="I220" s="1041"/>
      <c r="J220" s="1041"/>
      <c r="K220" s="1041"/>
      <c r="L220" s="1085"/>
      <c r="M220" s="1085"/>
      <c r="N220" s="1065"/>
      <c r="O220" s="1065"/>
      <c r="P220" s="1074"/>
      <c r="Q220" s="1074"/>
      <c r="R220" s="1074"/>
      <c r="S220" s="1086"/>
    </row>
    <row r="221" customFormat="false" ht="15.75" hidden="false" customHeight="false" outlineLevel="0" collapsed="false">
      <c r="A221" s="1084"/>
      <c r="B221" s="1038"/>
      <c r="C221" s="1039"/>
      <c r="D221" s="1069"/>
      <c r="E221" s="1069"/>
      <c r="F221" s="1040"/>
      <c r="G221" s="1041"/>
      <c r="H221" s="1041"/>
      <c r="I221" s="1041"/>
      <c r="J221" s="1041"/>
      <c r="K221" s="1041"/>
      <c r="L221" s="1085"/>
      <c r="M221" s="1085"/>
      <c r="N221" s="1065"/>
      <c r="O221" s="1065"/>
      <c r="P221" s="1074"/>
      <c r="Q221" s="1074"/>
      <c r="R221" s="1074"/>
      <c r="S221" s="1086"/>
    </row>
    <row r="222" customFormat="false" ht="15.75" hidden="false" customHeight="false" outlineLevel="0" collapsed="false">
      <c r="A222" s="1084"/>
      <c r="B222" s="1038"/>
      <c r="C222" s="1039"/>
      <c r="D222" s="1069"/>
      <c r="E222" s="1069"/>
      <c r="F222" s="1040"/>
      <c r="G222" s="1041"/>
      <c r="H222" s="1041"/>
      <c r="I222" s="1041"/>
      <c r="J222" s="1041"/>
      <c r="K222" s="1041"/>
      <c r="L222" s="1085"/>
      <c r="M222" s="1085"/>
      <c r="N222" s="1065"/>
      <c r="O222" s="1065"/>
      <c r="P222" s="1074"/>
      <c r="Q222" s="1074"/>
      <c r="R222" s="1074"/>
      <c r="S222" s="1086"/>
    </row>
    <row r="223" customFormat="false" ht="15.75" hidden="false" customHeight="false" outlineLevel="0" collapsed="false">
      <c r="A223" s="1084"/>
      <c r="B223" s="1038"/>
      <c r="C223" s="1039"/>
      <c r="D223" s="1069"/>
      <c r="E223" s="1069"/>
      <c r="F223" s="1040"/>
      <c r="G223" s="1041"/>
      <c r="H223" s="1041"/>
      <c r="I223" s="1041"/>
      <c r="J223" s="1041"/>
      <c r="K223" s="1041"/>
      <c r="L223" s="1085"/>
      <c r="M223" s="1085"/>
      <c r="N223" s="1065"/>
      <c r="O223" s="1065"/>
      <c r="P223" s="1074"/>
      <c r="Q223" s="1074"/>
      <c r="R223" s="1074"/>
      <c r="S223" s="1086"/>
    </row>
    <row r="224" customFormat="false" ht="15.75" hidden="false" customHeight="false" outlineLevel="0" collapsed="false">
      <c r="A224" s="1084"/>
      <c r="B224" s="1038"/>
      <c r="C224" s="1039"/>
      <c r="D224" s="1069"/>
      <c r="E224" s="1069"/>
      <c r="F224" s="1040"/>
      <c r="G224" s="1041"/>
      <c r="H224" s="1041"/>
      <c r="I224" s="1041"/>
      <c r="J224" s="1041"/>
      <c r="K224" s="1041"/>
      <c r="L224" s="1085"/>
      <c r="M224" s="1085"/>
      <c r="N224" s="1065"/>
      <c r="O224" s="1065"/>
      <c r="P224" s="1074"/>
      <c r="Q224" s="1074"/>
      <c r="R224" s="1074"/>
      <c r="S224" s="1086"/>
    </row>
    <row r="225" customFormat="false" ht="15.75" hidden="false" customHeight="false" outlineLevel="0" collapsed="false">
      <c r="A225" s="1084"/>
      <c r="B225" s="1038"/>
      <c r="C225" s="1039"/>
      <c r="D225" s="1069"/>
      <c r="E225" s="1069"/>
      <c r="F225" s="1040"/>
      <c r="G225" s="1041"/>
      <c r="H225" s="1041"/>
      <c r="I225" s="1041"/>
      <c r="J225" s="1041"/>
      <c r="K225" s="1041"/>
      <c r="L225" s="1085"/>
      <c r="M225" s="1085"/>
      <c r="N225" s="1065"/>
      <c r="O225" s="1065"/>
      <c r="P225" s="1074"/>
      <c r="Q225" s="1074"/>
      <c r="R225" s="1074"/>
      <c r="S225" s="1086"/>
    </row>
    <row r="226" customFormat="false" ht="15.75" hidden="false" customHeight="false" outlineLevel="0" collapsed="false">
      <c r="A226" s="1084"/>
      <c r="B226" s="1038"/>
      <c r="C226" s="1039"/>
      <c r="D226" s="1069"/>
      <c r="E226" s="1069"/>
      <c r="F226" s="1040"/>
      <c r="G226" s="1041"/>
      <c r="H226" s="1041"/>
      <c r="I226" s="1041"/>
      <c r="J226" s="1041"/>
      <c r="K226" s="1041"/>
      <c r="L226" s="1085"/>
      <c r="M226" s="1085"/>
      <c r="N226" s="1065"/>
      <c r="O226" s="1065"/>
      <c r="P226" s="1074"/>
      <c r="Q226" s="1074"/>
      <c r="R226" s="1074"/>
      <c r="S226" s="1086"/>
    </row>
    <row r="227" customFormat="false" ht="15.75" hidden="false" customHeight="false" outlineLevel="0" collapsed="false">
      <c r="A227" s="1084"/>
      <c r="B227" s="1038"/>
      <c r="C227" s="1039"/>
      <c r="D227" s="1069"/>
      <c r="E227" s="1069"/>
      <c r="F227" s="1040"/>
      <c r="G227" s="1041"/>
      <c r="H227" s="1041"/>
      <c r="I227" s="1041"/>
      <c r="J227" s="1041"/>
      <c r="K227" s="1041"/>
      <c r="L227" s="1085"/>
      <c r="M227" s="1085"/>
      <c r="N227" s="1065"/>
      <c r="O227" s="1065"/>
      <c r="P227" s="1074"/>
      <c r="Q227" s="1074"/>
      <c r="R227" s="1074"/>
      <c r="S227" s="1086"/>
    </row>
    <row r="228" customFormat="false" ht="15.75" hidden="false" customHeight="false" outlineLevel="0" collapsed="false">
      <c r="A228" s="1084"/>
      <c r="B228" s="1038"/>
      <c r="C228" s="1039"/>
      <c r="D228" s="1069"/>
      <c r="E228" s="1069"/>
      <c r="F228" s="1040"/>
      <c r="G228" s="1041"/>
      <c r="H228" s="1041"/>
      <c r="I228" s="1041"/>
      <c r="J228" s="1041"/>
      <c r="K228" s="1041"/>
      <c r="L228" s="1085"/>
      <c r="M228" s="1085"/>
      <c r="N228" s="1065"/>
      <c r="O228" s="1065"/>
      <c r="P228" s="1074"/>
      <c r="Q228" s="1074"/>
      <c r="R228" s="1074"/>
      <c r="S228" s="1086"/>
    </row>
    <row r="229" customFormat="false" ht="15.75" hidden="false" customHeight="false" outlineLevel="0" collapsed="false">
      <c r="A229" s="1084"/>
      <c r="B229" s="1038"/>
      <c r="C229" s="1039"/>
      <c r="D229" s="1069"/>
      <c r="E229" s="1069"/>
      <c r="F229" s="1040"/>
      <c r="G229" s="1041"/>
      <c r="H229" s="1041"/>
      <c r="I229" s="1041"/>
      <c r="J229" s="1041"/>
      <c r="K229" s="1041"/>
      <c r="L229" s="1085"/>
      <c r="M229" s="1085"/>
      <c r="N229" s="1065"/>
      <c r="O229" s="1065"/>
      <c r="P229" s="1074"/>
      <c r="Q229" s="1074"/>
      <c r="R229" s="1074"/>
      <c r="S229" s="1086"/>
    </row>
    <row r="230" customFormat="false" ht="15.75" hidden="false" customHeight="false" outlineLevel="0" collapsed="false">
      <c r="A230" s="1084"/>
      <c r="B230" s="1038"/>
      <c r="C230" s="1039"/>
      <c r="D230" s="1069"/>
      <c r="E230" s="1069"/>
      <c r="F230" s="1040"/>
      <c r="G230" s="1041"/>
      <c r="H230" s="1041"/>
      <c r="I230" s="1041"/>
      <c r="J230" s="1041"/>
      <c r="K230" s="1041"/>
      <c r="L230" s="1085"/>
      <c r="M230" s="1085"/>
      <c r="N230" s="1065"/>
      <c r="O230" s="1065"/>
      <c r="P230" s="1074"/>
      <c r="Q230" s="1074"/>
      <c r="R230" s="1074"/>
      <c r="S230" s="1086"/>
    </row>
    <row r="231" customFormat="false" ht="15.75" hidden="false" customHeight="false" outlineLevel="0" collapsed="false">
      <c r="A231" s="1084"/>
      <c r="B231" s="1038"/>
      <c r="C231" s="1039"/>
      <c r="D231" s="1069"/>
      <c r="E231" s="1069"/>
      <c r="F231" s="1040"/>
      <c r="G231" s="1041"/>
      <c r="H231" s="1041"/>
      <c r="I231" s="1041"/>
      <c r="J231" s="1041"/>
      <c r="K231" s="1041"/>
      <c r="L231" s="1085"/>
      <c r="M231" s="1085"/>
      <c r="N231" s="1065"/>
      <c r="O231" s="1065"/>
      <c r="P231" s="1074"/>
      <c r="Q231" s="1074"/>
      <c r="R231" s="1074"/>
      <c r="S231" s="1086"/>
    </row>
    <row r="232" customFormat="false" ht="15.75" hidden="false" customHeight="false" outlineLevel="0" collapsed="false">
      <c r="A232" s="1084"/>
      <c r="B232" s="1038"/>
      <c r="C232" s="1039"/>
      <c r="D232" s="1069"/>
      <c r="E232" s="1069"/>
      <c r="F232" s="1040"/>
      <c r="G232" s="1041"/>
      <c r="H232" s="1041"/>
      <c r="I232" s="1041"/>
      <c r="J232" s="1041"/>
      <c r="K232" s="1041"/>
      <c r="L232" s="1085"/>
      <c r="M232" s="1085"/>
      <c r="N232" s="1065"/>
      <c r="O232" s="1065"/>
      <c r="P232" s="1074"/>
      <c r="Q232" s="1074"/>
      <c r="R232" s="1074"/>
      <c r="S232" s="1086"/>
    </row>
    <row r="233" customFormat="false" ht="15.75" hidden="false" customHeight="false" outlineLevel="0" collapsed="false">
      <c r="A233" s="1084"/>
      <c r="B233" s="1038"/>
      <c r="C233" s="1039"/>
      <c r="D233" s="1069"/>
      <c r="E233" s="1069"/>
      <c r="F233" s="1040"/>
      <c r="G233" s="1041"/>
      <c r="H233" s="1041"/>
      <c r="I233" s="1041"/>
      <c r="J233" s="1041"/>
      <c r="K233" s="1041"/>
      <c r="L233" s="1085"/>
      <c r="M233" s="1085"/>
      <c r="N233" s="1065"/>
      <c r="O233" s="1065"/>
      <c r="P233" s="1074"/>
      <c r="Q233" s="1074"/>
      <c r="R233" s="1074"/>
      <c r="S233" s="1086"/>
    </row>
    <row r="234" customFormat="false" ht="15.75" hidden="false" customHeight="false" outlineLevel="0" collapsed="false">
      <c r="A234" s="1084"/>
      <c r="B234" s="1038"/>
      <c r="C234" s="1039"/>
      <c r="D234" s="1069"/>
      <c r="E234" s="1069"/>
      <c r="F234" s="1040"/>
      <c r="G234" s="1041"/>
      <c r="H234" s="1041"/>
      <c r="I234" s="1041"/>
      <c r="J234" s="1041"/>
      <c r="K234" s="1041"/>
      <c r="L234" s="1085"/>
      <c r="M234" s="1085"/>
      <c r="N234" s="1065"/>
      <c r="O234" s="1065"/>
      <c r="P234" s="1074"/>
      <c r="Q234" s="1074"/>
      <c r="R234" s="1074"/>
      <c r="S234" s="1086"/>
    </row>
    <row r="235" customFormat="false" ht="15" hidden="false" customHeight="false" outlineLevel="0" collapsed="false">
      <c r="L235" s="1089"/>
    </row>
    <row r="236" customFormat="false" ht="15" hidden="false" customHeight="false" outlineLevel="0" collapsed="false">
      <c r="L236" s="1089"/>
    </row>
    <row r="237" customFormat="false" ht="15" hidden="false" customHeight="false" outlineLevel="0" collapsed="false">
      <c r="L237" s="1089"/>
    </row>
    <row r="238" customFormat="false" ht="15" hidden="false" customHeight="false" outlineLevel="0" collapsed="false">
      <c r="L238" s="1089"/>
    </row>
    <row r="239" customFormat="false" ht="15" hidden="false" customHeight="false" outlineLevel="0" collapsed="false">
      <c r="L239" s="1089"/>
    </row>
    <row r="240" customFormat="false" ht="15" hidden="false" customHeight="false" outlineLevel="0" collapsed="false">
      <c r="L240" s="1089"/>
    </row>
    <row r="241" customFormat="false" ht="15" hidden="false" customHeight="false" outlineLevel="0" collapsed="false">
      <c r="L241" s="1089"/>
    </row>
    <row r="242" customFormat="false" ht="15" hidden="false" customHeight="false" outlineLevel="0" collapsed="false">
      <c r="L242" s="1089"/>
    </row>
    <row r="243" customFormat="false" ht="15" hidden="false" customHeight="false" outlineLevel="0" collapsed="false">
      <c r="L243" s="1089"/>
    </row>
    <row r="244" customFormat="false" ht="15" hidden="false" customHeight="false" outlineLevel="0" collapsed="false">
      <c r="L244" s="1089"/>
    </row>
    <row r="245" customFormat="false" ht="15" hidden="false" customHeight="false" outlineLevel="0" collapsed="false">
      <c r="L245" s="1089"/>
    </row>
    <row r="246" customFormat="false" ht="15" hidden="false" customHeight="false" outlineLevel="0" collapsed="false">
      <c r="L246" s="1089"/>
    </row>
    <row r="247" customFormat="false" ht="15" hidden="false" customHeight="false" outlineLevel="0" collapsed="false">
      <c r="L247" s="1089"/>
    </row>
    <row r="248" customFormat="false" ht="15" hidden="false" customHeight="false" outlineLevel="0" collapsed="false">
      <c r="L248" s="1089"/>
    </row>
    <row r="249" customFormat="false" ht="15" hidden="false" customHeight="false" outlineLevel="0" collapsed="false">
      <c r="L249" s="1089"/>
    </row>
    <row r="250" customFormat="false" ht="15" hidden="false" customHeight="false" outlineLevel="0" collapsed="false">
      <c r="L250" s="1089"/>
    </row>
    <row r="251" customFormat="false" ht="15" hidden="false" customHeight="false" outlineLevel="0" collapsed="false">
      <c r="L251" s="1089"/>
    </row>
    <row r="252" customFormat="false" ht="15" hidden="false" customHeight="false" outlineLevel="0" collapsed="false">
      <c r="L252" s="1089"/>
    </row>
    <row r="253" customFormat="false" ht="15" hidden="false" customHeight="false" outlineLevel="0" collapsed="false">
      <c r="L253" s="1089"/>
    </row>
    <row r="254" customFormat="false" ht="15" hidden="false" customHeight="false" outlineLevel="0" collapsed="false">
      <c r="L254" s="1089"/>
    </row>
    <row r="255" customFormat="false" ht="15" hidden="false" customHeight="false" outlineLevel="0" collapsed="false">
      <c r="L255" s="1089"/>
    </row>
    <row r="256" customFormat="false" ht="15" hidden="false" customHeight="false" outlineLevel="0" collapsed="false">
      <c r="L256" s="1089"/>
    </row>
    <row r="257" customFormat="false" ht="15" hidden="false" customHeight="false" outlineLevel="0" collapsed="false">
      <c r="L257" s="1089"/>
    </row>
    <row r="258" customFormat="false" ht="15" hidden="false" customHeight="false" outlineLevel="0" collapsed="false">
      <c r="L258" s="1089"/>
    </row>
    <row r="259" customFormat="false" ht="15" hidden="false" customHeight="false" outlineLevel="0" collapsed="false">
      <c r="L259" s="1089"/>
    </row>
    <row r="260" customFormat="false" ht="15" hidden="false" customHeight="false" outlineLevel="0" collapsed="false">
      <c r="L260" s="1089"/>
    </row>
    <row r="261" customFormat="false" ht="15" hidden="false" customHeight="false" outlineLevel="0" collapsed="false">
      <c r="L261" s="1089"/>
    </row>
  </sheetData>
  <mergeCells count="7">
    <mergeCell ref="A49:C49"/>
    <mergeCell ref="D49:F49"/>
    <mergeCell ref="A55:C55"/>
    <mergeCell ref="D55:F55"/>
    <mergeCell ref="A70:F70"/>
    <mergeCell ref="A72:E72"/>
    <mergeCell ref="A110:K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8.13"/>
    <col collapsed="false" customWidth="true" hidden="true" outlineLevel="0" max="3" min="3" style="0" width="8.14"/>
    <col collapsed="false" customWidth="true" hidden="true" outlineLevel="0" max="6" min="4" style="0" width="9.14"/>
    <col collapsed="false" customWidth="true" hidden="true" outlineLevel="0" max="7" min="7" style="0" width="2.7"/>
    <col collapsed="false" customWidth="true" hidden="false" outlineLevel="0" max="8" min="8" style="0" width="8.28"/>
  </cols>
  <sheetData>
    <row r="1" customFormat="false" ht="29.25" hidden="false" customHeight="true" outlineLevel="0" collapsed="false">
      <c r="A1" s="1090" t="s">
        <v>29</v>
      </c>
      <c r="B1" s="1090"/>
      <c r="C1" s="1090"/>
      <c r="D1" s="1090"/>
      <c r="E1" s="1090"/>
      <c r="F1" s="1090"/>
      <c r="G1" s="1090"/>
      <c r="H1" s="1090"/>
    </row>
    <row r="2" customFormat="false" ht="23.25" hidden="false" customHeight="false" outlineLevel="0" collapsed="false">
      <c r="A2" s="1091" t="s">
        <v>751</v>
      </c>
      <c r="B2" s="1091"/>
      <c r="C2" s="1091"/>
      <c r="D2" s="1091"/>
      <c r="E2" s="1091"/>
      <c r="F2" s="1091"/>
      <c r="G2" s="1091"/>
      <c r="H2" s="1091"/>
    </row>
    <row r="3" customFormat="false" ht="12.75" hidden="false" customHeight="false" outlineLevel="0" collapsed="false">
      <c r="A3" s="55" t="s">
        <v>752</v>
      </c>
      <c r="B3" s="332" t="s">
        <v>753</v>
      </c>
      <c r="C3" s="332"/>
      <c r="D3" s="332"/>
      <c r="E3" s="332"/>
      <c r="F3" s="61"/>
      <c r="G3" s="61"/>
      <c r="H3" s="61"/>
    </row>
    <row r="4" customFormat="false" ht="12.75" hidden="false" customHeight="false" outlineLevel="0" collapsed="false">
      <c r="A4" s="61" t="s">
        <v>754</v>
      </c>
      <c r="B4" s="1092" t="s">
        <v>755</v>
      </c>
      <c r="C4" s="1092"/>
      <c r="D4" s="1093"/>
      <c r="E4" s="1093"/>
      <c r="F4" s="61"/>
      <c r="G4" s="61"/>
      <c r="H4" s="61"/>
    </row>
    <row r="5" customFormat="false" ht="12.75" hidden="false" customHeight="false" outlineLevel="0" collapsed="false">
      <c r="A5" s="61" t="s">
        <v>756</v>
      </c>
      <c r="B5" s="61" t="s">
        <v>757</v>
      </c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 t="s">
        <v>758</v>
      </c>
      <c r="B6" s="61" t="s">
        <v>759</v>
      </c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 t="s">
        <v>760</v>
      </c>
      <c r="B7" s="61" t="s">
        <v>761</v>
      </c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 t="s">
        <v>762</v>
      </c>
      <c r="B8" s="61" t="s">
        <v>763</v>
      </c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 t="s">
        <v>764</v>
      </c>
      <c r="B9" s="61" t="s">
        <v>765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 t="s">
        <v>766</v>
      </c>
      <c r="B10" s="61" t="s">
        <v>767</v>
      </c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 t="s">
        <v>768</v>
      </c>
      <c r="B11" s="61" t="s">
        <v>769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 t="s">
        <v>770</v>
      </c>
      <c r="B12" s="61" t="s">
        <v>771</v>
      </c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 t="s">
        <v>772</v>
      </c>
      <c r="B13" s="61" t="s">
        <v>773</v>
      </c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 t="s">
        <v>774</v>
      </c>
      <c r="B14" s="61" t="s">
        <v>775</v>
      </c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 t="s">
        <v>776</v>
      </c>
      <c r="B15" s="61" t="s">
        <v>777</v>
      </c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 t="s">
        <v>778</v>
      </c>
      <c r="B16" s="61" t="s">
        <v>779</v>
      </c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 t="s">
        <v>780</v>
      </c>
      <c r="B17" s="61" t="s">
        <v>781</v>
      </c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 t="s">
        <v>782</v>
      </c>
      <c r="B18" s="61" t="s">
        <v>783</v>
      </c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 t="s">
        <v>784</v>
      </c>
      <c r="B19" s="61" t="s">
        <v>785</v>
      </c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 t="s">
        <v>786</v>
      </c>
      <c r="B20" s="61" t="s">
        <v>787</v>
      </c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 t="s">
        <v>788</v>
      </c>
      <c r="B21" s="61" t="s">
        <v>789</v>
      </c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 t="s">
        <v>790</v>
      </c>
      <c r="B22" s="61" t="s">
        <v>791</v>
      </c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 t="s">
        <v>792</v>
      </c>
      <c r="B23" s="61" t="s">
        <v>793</v>
      </c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 t="s">
        <v>794</v>
      </c>
      <c r="B24" s="61" t="s">
        <v>795</v>
      </c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 t="s">
        <v>796</v>
      </c>
      <c r="B25" s="61" t="s">
        <v>797</v>
      </c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 t="s">
        <v>798</v>
      </c>
      <c r="B26" s="61" t="s">
        <v>799</v>
      </c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 t="s">
        <v>800</v>
      </c>
      <c r="B27" s="69" t="s">
        <v>801</v>
      </c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 t="s">
        <v>802</v>
      </c>
      <c r="B28" s="61" t="s">
        <v>803</v>
      </c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 t="s">
        <v>804</v>
      </c>
      <c r="B29" s="61" t="s">
        <v>805</v>
      </c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 t="s">
        <v>806</v>
      </c>
      <c r="B30" s="1094" t="s">
        <v>807</v>
      </c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 t="s">
        <v>808</v>
      </c>
      <c r="B31" s="69" t="s">
        <v>809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 t="s">
        <v>810</v>
      </c>
      <c r="B32" s="61" t="s">
        <v>811</v>
      </c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 t="s">
        <v>812</v>
      </c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 t="s">
        <v>813</v>
      </c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 t="s">
        <v>814</v>
      </c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</sheetData>
  <mergeCells count="3">
    <mergeCell ref="A1:H1"/>
    <mergeCell ref="A2:H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5.85"/>
    <col collapsed="false" customWidth="true" hidden="false" outlineLevel="0" max="4" min="4" style="0" width="15.28"/>
    <col collapsed="false" customWidth="true" hidden="false" outlineLevel="0" max="5" min="5" style="0" width="12.28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3.85"/>
    <col collapsed="false" customWidth="true" hidden="false" outlineLevel="0" max="11" min="11" style="0" width="21.42"/>
  </cols>
  <sheetData>
    <row r="1" s="73" customFormat="true" ht="23.25" hidden="false" customHeight="false" outlineLevel="0" collapsed="false">
      <c r="A1" s="53" t="s">
        <v>6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73" customFormat="true" ht="23.25" hidden="false" customHeight="false" outlineLevel="0" collapsed="false">
      <c r="A2" s="53" t="s">
        <v>7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4" customFormat="false" ht="18" hidden="false" customHeight="false" outlineLevel="0" collapsed="false">
      <c r="A4" s="74" t="s">
        <v>71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false" outlineLevel="0" collapsed="false">
      <c r="A6" s="76" t="s">
        <v>72</v>
      </c>
      <c r="B6" s="77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3.5" hidden="false" customHeight="false" outlineLevel="0" collapsed="false"/>
    <row r="8" customFormat="false" ht="12.75" hidden="false" customHeight="false" outlineLevel="0" collapsed="false">
      <c r="A8" s="78" t="s">
        <v>73</v>
      </c>
      <c r="B8" s="79" t="s">
        <v>74</v>
      </c>
      <c r="C8" s="79" t="s">
        <v>75</v>
      </c>
      <c r="D8" s="79" t="s">
        <v>37</v>
      </c>
      <c r="E8" s="79" t="s">
        <v>76</v>
      </c>
      <c r="F8" s="79" t="s">
        <v>76</v>
      </c>
      <c r="G8" s="79" t="s">
        <v>77</v>
      </c>
      <c r="H8" s="79" t="s">
        <v>78</v>
      </c>
      <c r="I8" s="79" t="s">
        <v>79</v>
      </c>
      <c r="J8" s="79" t="s">
        <v>77</v>
      </c>
      <c r="K8" s="80" t="s">
        <v>47</v>
      </c>
    </row>
    <row r="9" customFormat="false" ht="13.5" hidden="false" customHeight="false" outlineLevel="0" collapsed="false">
      <c r="A9" s="81"/>
      <c r="B9" s="82" t="s">
        <v>80</v>
      </c>
      <c r="C9" s="82"/>
      <c r="D9" s="82"/>
      <c r="E9" s="82" t="s">
        <v>81</v>
      </c>
      <c r="F9" s="82" t="s">
        <v>82</v>
      </c>
      <c r="G9" s="82" t="s">
        <v>83</v>
      </c>
      <c r="H9" s="82" t="s">
        <v>84</v>
      </c>
      <c r="I9" s="82" t="s">
        <v>85</v>
      </c>
      <c r="J9" s="82" t="s">
        <v>86</v>
      </c>
      <c r="K9" s="83"/>
    </row>
    <row r="10" customFormat="false" ht="18" hidden="false" customHeight="true" outlineLevel="0" collapsed="false">
      <c r="A10" s="84"/>
      <c r="B10" s="63"/>
      <c r="C10" s="63"/>
      <c r="D10" s="63"/>
      <c r="E10" s="63"/>
      <c r="F10" s="63"/>
      <c r="G10" s="63"/>
      <c r="H10" s="63"/>
      <c r="I10" s="63"/>
      <c r="J10" s="63"/>
      <c r="K10" s="85"/>
    </row>
    <row r="11" customFormat="false" ht="18" hidden="false" customHeight="true" outlineLevel="0" collapsed="false">
      <c r="A11" s="86"/>
      <c r="B11" s="61"/>
      <c r="C11" s="61"/>
      <c r="D11" s="61"/>
      <c r="E11" s="61"/>
      <c r="F11" s="61"/>
      <c r="G11" s="61"/>
      <c r="H11" s="61"/>
      <c r="I11" s="61"/>
      <c r="J11" s="61"/>
      <c r="K11" s="87"/>
    </row>
    <row r="12" customFormat="false" ht="18" hidden="false" customHeight="true" outlineLevel="0" collapsed="false">
      <c r="A12" s="86"/>
      <c r="B12" s="61"/>
      <c r="C12" s="61"/>
      <c r="D12" s="61"/>
      <c r="E12" s="61"/>
      <c r="F12" s="61"/>
      <c r="G12" s="61"/>
      <c r="H12" s="61"/>
      <c r="I12" s="61"/>
      <c r="J12" s="61"/>
      <c r="K12" s="87"/>
    </row>
    <row r="13" customFormat="false" ht="18" hidden="false" customHeight="true" outlineLevel="0" collapsed="false">
      <c r="A13" s="86"/>
      <c r="B13" s="61"/>
      <c r="C13" s="61"/>
      <c r="D13" s="61"/>
      <c r="E13" s="61"/>
      <c r="F13" s="61"/>
      <c r="G13" s="61"/>
      <c r="H13" s="61"/>
      <c r="I13" s="61"/>
      <c r="J13" s="61"/>
      <c r="K13" s="87"/>
    </row>
    <row r="14" customFormat="false" ht="18" hidden="false" customHeight="true" outlineLevel="0" collapsed="false">
      <c r="A14" s="86"/>
      <c r="B14" s="61"/>
      <c r="C14" s="61"/>
      <c r="D14" s="61"/>
      <c r="E14" s="61"/>
      <c r="F14" s="61"/>
      <c r="G14" s="61"/>
      <c r="H14" s="61"/>
      <c r="I14" s="61"/>
      <c r="J14" s="61"/>
      <c r="K14" s="87"/>
    </row>
    <row r="15" customFormat="false" ht="18" hidden="false" customHeight="true" outlineLevel="0" collapsed="false">
      <c r="A15" s="86"/>
      <c r="B15" s="61"/>
      <c r="C15" s="61"/>
      <c r="D15" s="61"/>
      <c r="E15" s="61"/>
      <c r="F15" s="61"/>
      <c r="G15" s="61"/>
      <c r="H15" s="61"/>
      <c r="I15" s="61"/>
      <c r="J15" s="61"/>
      <c r="K15" s="87"/>
    </row>
    <row r="16" customFormat="false" ht="18" hidden="false" customHeight="true" outlineLevel="0" collapsed="false">
      <c r="A16" s="86"/>
      <c r="B16" s="61"/>
      <c r="C16" s="61"/>
      <c r="D16" s="61"/>
      <c r="E16" s="61"/>
      <c r="F16" s="61"/>
      <c r="G16" s="61"/>
      <c r="H16" s="61"/>
      <c r="I16" s="61"/>
      <c r="J16" s="61"/>
      <c r="K16" s="87"/>
    </row>
    <row r="17" customFormat="false" ht="18" hidden="false" customHeight="true" outlineLevel="0" collapsed="false">
      <c r="A17" s="86"/>
      <c r="B17" s="61"/>
      <c r="C17" s="61"/>
      <c r="D17" s="61"/>
      <c r="E17" s="61"/>
      <c r="F17" s="61"/>
      <c r="G17" s="61"/>
      <c r="H17" s="61"/>
      <c r="I17" s="61"/>
      <c r="J17" s="61"/>
      <c r="K17" s="87"/>
    </row>
    <row r="18" customFormat="false" ht="18" hidden="false" customHeight="true" outlineLevel="0" collapsed="false">
      <c r="A18" s="86"/>
      <c r="B18" s="61"/>
      <c r="C18" s="61"/>
      <c r="D18" s="61"/>
      <c r="E18" s="61"/>
      <c r="F18" s="61"/>
      <c r="G18" s="61"/>
      <c r="H18" s="61"/>
      <c r="I18" s="61"/>
      <c r="J18" s="61"/>
      <c r="K18" s="87"/>
    </row>
    <row r="19" customFormat="false" ht="18" hidden="false" customHeight="true" outlineLevel="0" collapsed="false">
      <c r="A19" s="86"/>
      <c r="B19" s="61"/>
      <c r="C19" s="61"/>
      <c r="D19" s="61"/>
      <c r="E19" s="61"/>
      <c r="F19" s="61"/>
      <c r="G19" s="61"/>
      <c r="H19" s="61"/>
      <c r="I19" s="61"/>
      <c r="J19" s="61"/>
      <c r="K19" s="87"/>
    </row>
    <row r="20" customFormat="false" ht="18" hidden="false" customHeight="true" outlineLevel="0" collapsed="false">
      <c r="A20" s="86"/>
      <c r="B20" s="61"/>
      <c r="C20" s="61"/>
      <c r="D20" s="61"/>
      <c r="E20" s="61"/>
      <c r="F20" s="61"/>
      <c r="G20" s="61"/>
      <c r="H20" s="61"/>
      <c r="I20" s="61"/>
      <c r="J20" s="61"/>
      <c r="K20" s="87"/>
    </row>
    <row r="21" customFormat="false" ht="18" hidden="false" customHeight="true" outlineLevel="0" collapsed="false">
      <c r="A21" s="86"/>
      <c r="B21" s="61"/>
      <c r="C21" s="61"/>
      <c r="D21" s="61"/>
      <c r="E21" s="61"/>
      <c r="F21" s="61"/>
      <c r="G21" s="61"/>
      <c r="H21" s="61"/>
      <c r="I21" s="61"/>
      <c r="J21" s="61"/>
      <c r="K21" s="87"/>
    </row>
    <row r="22" customFormat="false" ht="18" hidden="false" customHeight="true" outlineLevel="0" collapsed="false">
      <c r="A22" s="86"/>
      <c r="B22" s="61"/>
      <c r="C22" s="61"/>
      <c r="D22" s="61"/>
      <c r="E22" s="61"/>
      <c r="F22" s="61"/>
      <c r="G22" s="61"/>
      <c r="H22" s="61"/>
      <c r="I22" s="61"/>
      <c r="J22" s="61"/>
      <c r="K22" s="87"/>
    </row>
    <row r="23" customFormat="false" ht="18" hidden="false" customHeight="true" outlineLevel="0" collapsed="false">
      <c r="A23" s="86"/>
      <c r="B23" s="61"/>
      <c r="C23" s="61"/>
      <c r="D23" s="61"/>
      <c r="E23" s="61"/>
      <c r="F23" s="61"/>
      <c r="G23" s="61"/>
      <c r="H23" s="61"/>
      <c r="I23" s="61"/>
      <c r="J23" s="61"/>
      <c r="K23" s="87"/>
    </row>
    <row r="24" customFormat="false" ht="18" hidden="false" customHeight="true" outlineLevel="0" collapsed="false">
      <c r="A24" s="86"/>
      <c r="B24" s="61"/>
      <c r="C24" s="61"/>
      <c r="D24" s="61"/>
      <c r="E24" s="61"/>
      <c r="F24" s="61"/>
      <c r="G24" s="61"/>
      <c r="H24" s="61"/>
      <c r="I24" s="61"/>
      <c r="J24" s="61"/>
      <c r="K24" s="87"/>
    </row>
    <row r="25" customFormat="false" ht="18" hidden="false" customHeight="true" outlineLevel="0" collapsed="false">
      <c r="A25" s="86"/>
      <c r="B25" s="61"/>
      <c r="C25" s="61"/>
      <c r="D25" s="61"/>
      <c r="E25" s="61"/>
      <c r="F25" s="61"/>
      <c r="G25" s="61"/>
      <c r="H25" s="61"/>
      <c r="I25" s="61"/>
      <c r="J25" s="61"/>
      <c r="K25" s="87"/>
    </row>
    <row r="26" customFormat="false" ht="18" hidden="false" customHeight="true" outlineLevel="0" collapsed="false">
      <c r="A26" s="86"/>
      <c r="B26" s="61"/>
      <c r="C26" s="61"/>
      <c r="D26" s="61"/>
      <c r="E26" s="61"/>
      <c r="F26" s="61"/>
      <c r="G26" s="61"/>
      <c r="H26" s="61"/>
      <c r="I26" s="61"/>
      <c r="J26" s="61"/>
      <c r="K26" s="87"/>
    </row>
    <row r="27" customFormat="false" ht="18" hidden="false" customHeight="true" outlineLevel="0" collapsed="false">
      <c r="A27" s="86"/>
      <c r="B27" s="61"/>
      <c r="C27" s="61"/>
      <c r="D27" s="61"/>
      <c r="E27" s="61"/>
      <c r="F27" s="61"/>
      <c r="G27" s="61"/>
      <c r="H27" s="61"/>
      <c r="I27" s="61"/>
      <c r="J27" s="61"/>
      <c r="K27" s="87"/>
    </row>
    <row r="28" customFormat="false" ht="18" hidden="false" customHeight="true" outlineLevel="0" collapsed="false">
      <c r="A28" s="88"/>
      <c r="B28" s="89"/>
      <c r="C28" s="89"/>
      <c r="D28" s="89"/>
      <c r="E28" s="89"/>
      <c r="F28" s="89"/>
      <c r="G28" s="89"/>
      <c r="H28" s="89"/>
      <c r="I28" s="89"/>
      <c r="J28" s="89"/>
      <c r="K28" s="90"/>
    </row>
    <row r="29" customFormat="false" ht="12.75" hidden="false" customHeight="false" outlineLevel="0" collapsed="false">
      <c r="A29" s="91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s="27" customFormat="true" ht="12.75" hidden="false" customHeight="false" outlineLevel="0" collapsed="false"/>
    <row r="32" s="26" customFormat="true" ht="15" hidden="false" customHeight="false" outlineLevel="0" collapsed="false">
      <c r="A32" s="92" t="s">
        <v>87</v>
      </c>
      <c r="B32" s="92"/>
      <c r="C32" s="92"/>
      <c r="D32" s="92"/>
      <c r="E32" s="92"/>
      <c r="F32" s="92" t="s">
        <v>88</v>
      </c>
      <c r="G32" s="92"/>
      <c r="H32" s="92"/>
      <c r="I32" s="92"/>
      <c r="J32" s="92" t="s">
        <v>89</v>
      </c>
    </row>
    <row r="33" s="27" customFormat="true" ht="14.25" hidden="false" customHeight="false" outlineLevel="0" collapsed="false">
      <c r="A33" s="93" t="s">
        <v>90</v>
      </c>
      <c r="B33" s="93"/>
      <c r="C33" s="93"/>
      <c r="D33" s="93"/>
      <c r="E33" s="93"/>
      <c r="F33" s="93" t="s">
        <v>90</v>
      </c>
      <c r="G33" s="93"/>
      <c r="H33" s="93"/>
      <c r="I33" s="93"/>
      <c r="J33" s="93" t="s">
        <v>90</v>
      </c>
    </row>
    <row r="34" customFormat="false" ht="14.25" hidden="false" customHeight="false" outlineLevel="0" collapsed="false">
      <c r="A34" s="93" t="s">
        <v>91</v>
      </c>
      <c r="B34" s="93"/>
      <c r="C34" s="93"/>
      <c r="D34" s="93"/>
      <c r="E34" s="93"/>
      <c r="F34" s="93" t="s">
        <v>91</v>
      </c>
      <c r="G34" s="93"/>
      <c r="H34" s="93"/>
      <c r="I34" s="93"/>
      <c r="J34" s="93" t="s">
        <v>91</v>
      </c>
    </row>
    <row r="35" customFormat="false" ht="14.25" hidden="false" customHeight="false" outlineLevel="0" collapsed="false">
      <c r="A35" s="93" t="s">
        <v>92</v>
      </c>
      <c r="B35" s="93"/>
      <c r="C35" s="93"/>
      <c r="D35" s="93"/>
      <c r="E35" s="93"/>
      <c r="F35" s="93" t="s">
        <v>92</v>
      </c>
      <c r="G35" s="93"/>
      <c r="H35" s="93"/>
      <c r="I35" s="93"/>
      <c r="J35" s="93" t="s">
        <v>92</v>
      </c>
    </row>
    <row r="36" customFormat="false" ht="14.25" hidden="false" customHeight="false" outlineLevel="0" collapsed="false">
      <c r="A36" s="93" t="s">
        <v>2</v>
      </c>
      <c r="B36" s="93"/>
      <c r="C36" s="93"/>
      <c r="D36" s="93"/>
      <c r="E36" s="93"/>
      <c r="F36" s="93" t="s">
        <v>2</v>
      </c>
      <c r="G36" s="93"/>
      <c r="H36" s="93"/>
      <c r="I36" s="93"/>
      <c r="J36" s="93" t="s">
        <v>2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4" right="0.2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0.56"/>
    <col collapsed="false" customWidth="true" hidden="false" outlineLevel="0" max="3" min="3" style="0" width="15.85"/>
    <col collapsed="false" customWidth="true" hidden="false" outlineLevel="0" max="4" min="4" style="0" width="20.13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28"/>
    <col collapsed="false" customWidth="true" hidden="false" outlineLevel="0" max="8" min="8" style="0" width="17.28"/>
  </cols>
  <sheetData>
    <row r="1" customFormat="false" ht="20.25" hidden="false" customHeight="false" outlineLevel="0" collapsed="false">
      <c r="A1" s="94" t="s">
        <v>93</v>
      </c>
      <c r="B1" s="94"/>
      <c r="C1" s="94"/>
      <c r="D1" s="94"/>
      <c r="E1" s="94"/>
      <c r="F1" s="94"/>
      <c r="G1" s="94"/>
      <c r="H1" s="94"/>
      <c r="I1" s="95"/>
    </row>
    <row r="2" customFormat="false" ht="18" hidden="false" customHeight="false" outlineLevel="0" collapsed="false">
      <c r="A2" s="74" t="s">
        <v>94</v>
      </c>
      <c r="B2" s="74"/>
      <c r="C2" s="74"/>
      <c r="D2" s="74"/>
      <c r="E2" s="74"/>
      <c r="F2" s="74"/>
      <c r="G2" s="74"/>
      <c r="H2" s="74"/>
      <c r="I2" s="96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</row>
    <row r="4" customFormat="false" ht="20.25" hidden="false" customHeight="true" outlineLevel="0" collapsed="false">
      <c r="A4" s="98" t="s">
        <v>95</v>
      </c>
      <c r="B4" s="98"/>
      <c r="C4" s="98"/>
      <c r="D4" s="98"/>
      <c r="E4" s="98"/>
      <c r="F4" s="98"/>
      <c r="G4" s="98"/>
      <c r="H4" s="98"/>
      <c r="I4" s="97"/>
    </row>
    <row r="6" customFormat="false" ht="12.75" hidden="false" customHeight="false" outlineLevel="0" collapsed="false">
      <c r="A6" s="99" t="s">
        <v>96</v>
      </c>
      <c r="C6" s="99"/>
      <c r="E6" s="99"/>
      <c r="F6" s="99"/>
    </row>
    <row r="8" customFormat="false" ht="12.75" hidden="false" customHeight="false" outlineLevel="0" collapsed="false">
      <c r="A8" s="99" t="s">
        <v>97</v>
      </c>
      <c r="C8" s="99" t="s">
        <v>98</v>
      </c>
      <c r="F8" s="99" t="s">
        <v>99</v>
      </c>
    </row>
    <row r="9" customFormat="false" ht="13.5" hidden="false" customHeight="false" outlineLevel="0" collapsed="false"/>
    <row r="10" s="59" customFormat="true" ht="12.75" hidden="false" customHeight="true" outlineLevel="0" collapsed="false">
      <c r="A10" s="100" t="s">
        <v>63</v>
      </c>
      <c r="B10" s="101" t="s">
        <v>100</v>
      </c>
      <c r="C10" s="102" t="s">
        <v>101</v>
      </c>
      <c r="D10" s="102" t="s">
        <v>102</v>
      </c>
      <c r="E10" s="103" t="s">
        <v>103</v>
      </c>
      <c r="F10" s="103"/>
      <c r="G10" s="103"/>
      <c r="H10" s="104" t="s">
        <v>62</v>
      </c>
    </row>
    <row r="11" s="59" customFormat="true" ht="13.5" hidden="false" customHeight="false" outlineLevel="0" collapsed="false">
      <c r="A11" s="100"/>
      <c r="B11" s="105" t="s">
        <v>104</v>
      </c>
      <c r="C11" s="102"/>
      <c r="D11" s="102"/>
      <c r="E11" s="106" t="s">
        <v>105</v>
      </c>
      <c r="F11" s="106" t="s">
        <v>106</v>
      </c>
      <c r="G11" s="106" t="s">
        <v>107</v>
      </c>
      <c r="H11" s="104"/>
    </row>
    <row r="12" customFormat="false" ht="14.1" hidden="false" customHeight="true" outlineLevel="0" collapsed="false">
      <c r="A12" s="107"/>
      <c r="B12" s="63"/>
      <c r="C12" s="63"/>
      <c r="D12" s="63"/>
      <c r="E12" s="63"/>
      <c r="F12" s="63"/>
      <c r="G12" s="63"/>
      <c r="H12" s="108"/>
    </row>
    <row r="13" customFormat="false" ht="14.1" hidden="false" customHeight="true" outlineLevel="0" collapsed="false">
      <c r="A13" s="109"/>
      <c r="B13" s="61"/>
      <c r="C13" s="61"/>
      <c r="D13" s="61"/>
      <c r="E13" s="61"/>
      <c r="F13" s="61"/>
      <c r="G13" s="61"/>
      <c r="H13" s="110"/>
    </row>
    <row r="14" customFormat="false" ht="14.1" hidden="false" customHeight="true" outlineLevel="0" collapsed="false">
      <c r="A14" s="109"/>
      <c r="B14" s="61"/>
      <c r="C14" s="61"/>
      <c r="D14" s="61"/>
      <c r="E14" s="61"/>
      <c r="F14" s="61"/>
      <c r="G14" s="61"/>
      <c r="H14" s="110"/>
    </row>
    <row r="15" customFormat="false" ht="14.1" hidden="false" customHeight="true" outlineLevel="0" collapsed="false">
      <c r="A15" s="109"/>
      <c r="B15" s="61"/>
      <c r="C15" s="61"/>
      <c r="D15" s="61"/>
      <c r="E15" s="61"/>
      <c r="F15" s="61"/>
      <c r="G15" s="61"/>
      <c r="H15" s="110"/>
    </row>
    <row r="16" customFormat="false" ht="14.1" hidden="false" customHeight="true" outlineLevel="0" collapsed="false">
      <c r="A16" s="109"/>
      <c r="B16" s="61"/>
      <c r="C16" s="61"/>
      <c r="D16" s="61"/>
      <c r="E16" s="61"/>
      <c r="F16" s="61"/>
      <c r="G16" s="61"/>
      <c r="H16" s="110"/>
    </row>
    <row r="17" customFormat="false" ht="14.1" hidden="false" customHeight="true" outlineLevel="0" collapsed="false">
      <c r="A17" s="109"/>
      <c r="B17" s="61"/>
      <c r="C17" s="61"/>
      <c r="D17" s="61"/>
      <c r="E17" s="61"/>
      <c r="F17" s="61"/>
      <c r="G17" s="61"/>
      <c r="H17" s="110"/>
    </row>
    <row r="18" customFormat="false" ht="14.1" hidden="false" customHeight="true" outlineLevel="0" collapsed="false">
      <c r="A18" s="109"/>
      <c r="B18" s="61"/>
      <c r="C18" s="61"/>
      <c r="D18" s="61"/>
      <c r="E18" s="61"/>
      <c r="F18" s="61"/>
      <c r="G18" s="61"/>
      <c r="H18" s="110"/>
    </row>
    <row r="19" customFormat="false" ht="14.1" hidden="false" customHeight="true" outlineLevel="0" collapsed="false">
      <c r="A19" s="109"/>
      <c r="B19" s="61"/>
      <c r="C19" s="61"/>
      <c r="D19" s="61"/>
      <c r="E19" s="61"/>
      <c r="F19" s="61"/>
      <c r="G19" s="61"/>
      <c r="H19" s="110"/>
    </row>
    <row r="20" customFormat="false" ht="14.1" hidden="false" customHeight="true" outlineLevel="0" collapsed="false">
      <c r="A20" s="109"/>
      <c r="B20" s="61"/>
      <c r="C20" s="61"/>
      <c r="D20" s="61"/>
      <c r="E20" s="61"/>
      <c r="F20" s="61"/>
      <c r="G20" s="61"/>
      <c r="H20" s="110"/>
    </row>
    <row r="21" customFormat="false" ht="14.1" hidden="false" customHeight="true" outlineLevel="0" collapsed="false">
      <c r="A21" s="109"/>
      <c r="B21" s="61"/>
      <c r="C21" s="61"/>
      <c r="D21" s="61"/>
      <c r="E21" s="61"/>
      <c r="F21" s="61"/>
      <c r="G21" s="61"/>
      <c r="H21" s="110"/>
    </row>
    <row r="22" customFormat="false" ht="14.1" hidden="false" customHeight="true" outlineLevel="0" collapsed="false">
      <c r="A22" s="109"/>
      <c r="B22" s="61"/>
      <c r="C22" s="61"/>
      <c r="D22" s="61"/>
      <c r="E22" s="61"/>
      <c r="F22" s="61"/>
      <c r="G22" s="61"/>
      <c r="H22" s="110"/>
    </row>
    <row r="23" customFormat="false" ht="14.1" hidden="false" customHeight="true" outlineLevel="0" collapsed="false">
      <c r="A23" s="109"/>
      <c r="B23" s="61"/>
      <c r="C23" s="61"/>
      <c r="D23" s="61"/>
      <c r="E23" s="61"/>
      <c r="F23" s="61"/>
      <c r="G23" s="61"/>
      <c r="H23" s="110"/>
    </row>
    <row r="24" customFormat="false" ht="14.1" hidden="false" customHeight="true" outlineLevel="0" collapsed="false">
      <c r="A24" s="109"/>
      <c r="B24" s="61"/>
      <c r="C24" s="61"/>
      <c r="D24" s="61"/>
      <c r="E24" s="61"/>
      <c r="F24" s="61"/>
      <c r="G24" s="61"/>
      <c r="H24" s="110"/>
    </row>
    <row r="25" customFormat="false" ht="14.1" hidden="false" customHeight="true" outlineLevel="0" collapsed="false">
      <c r="A25" s="109"/>
      <c r="B25" s="61"/>
      <c r="C25" s="61"/>
      <c r="D25" s="61"/>
      <c r="E25" s="61"/>
      <c r="F25" s="61"/>
      <c r="G25" s="61"/>
      <c r="H25" s="110"/>
    </row>
    <row r="26" customFormat="false" ht="14.1" hidden="false" customHeight="true" outlineLevel="0" collapsed="false">
      <c r="A26" s="109"/>
      <c r="B26" s="61"/>
      <c r="C26" s="61"/>
      <c r="D26" s="61"/>
      <c r="E26" s="61"/>
      <c r="F26" s="61"/>
      <c r="G26" s="61"/>
      <c r="H26" s="110"/>
    </row>
    <row r="27" customFormat="false" ht="14.1" hidden="false" customHeight="true" outlineLevel="0" collapsed="false">
      <c r="A27" s="109"/>
      <c r="B27" s="61"/>
      <c r="C27" s="61"/>
      <c r="D27" s="61"/>
      <c r="E27" s="61"/>
      <c r="F27" s="61"/>
      <c r="G27" s="61"/>
      <c r="H27" s="110"/>
    </row>
    <row r="28" customFormat="false" ht="14.1" hidden="false" customHeight="true" outlineLevel="0" collapsed="false">
      <c r="A28" s="109"/>
      <c r="B28" s="61"/>
      <c r="C28" s="61"/>
      <c r="D28" s="61"/>
      <c r="E28" s="61"/>
      <c r="F28" s="61"/>
      <c r="G28" s="61"/>
      <c r="H28" s="110"/>
    </row>
    <row r="29" customFormat="false" ht="14.1" hidden="false" customHeight="true" outlineLevel="0" collapsed="false">
      <c r="A29" s="109"/>
      <c r="B29" s="61"/>
      <c r="C29" s="61"/>
      <c r="D29" s="61"/>
      <c r="E29" s="61"/>
      <c r="F29" s="61"/>
      <c r="G29" s="61"/>
      <c r="H29" s="110"/>
    </row>
    <row r="30" customFormat="false" ht="14.1" hidden="false" customHeight="true" outlineLevel="0" collapsed="false">
      <c r="A30" s="109"/>
      <c r="B30" s="61"/>
      <c r="C30" s="61"/>
      <c r="D30" s="61"/>
      <c r="E30" s="61"/>
      <c r="F30" s="61"/>
      <c r="G30" s="61"/>
      <c r="H30" s="110"/>
    </row>
    <row r="31" customFormat="false" ht="14.1" hidden="false" customHeight="true" outlineLevel="0" collapsed="false">
      <c r="A31" s="109"/>
      <c r="B31" s="61"/>
      <c r="C31" s="61"/>
      <c r="D31" s="61"/>
      <c r="E31" s="61"/>
      <c r="F31" s="61"/>
      <c r="G31" s="61"/>
      <c r="H31" s="110"/>
    </row>
    <row r="32" customFormat="false" ht="14.1" hidden="false" customHeight="true" outlineLevel="0" collapsed="false">
      <c r="A32" s="109"/>
      <c r="B32" s="61"/>
      <c r="C32" s="61"/>
      <c r="D32" s="61"/>
      <c r="E32" s="61"/>
      <c r="F32" s="61"/>
      <c r="G32" s="61"/>
      <c r="H32" s="110"/>
    </row>
    <row r="33" customFormat="false" ht="14.1" hidden="false" customHeight="true" outlineLevel="0" collapsed="false">
      <c r="A33" s="109"/>
      <c r="B33" s="61"/>
      <c r="C33" s="61"/>
      <c r="D33" s="61"/>
      <c r="E33" s="61"/>
      <c r="F33" s="61"/>
      <c r="G33" s="61"/>
      <c r="H33" s="110"/>
    </row>
    <row r="34" customFormat="false" ht="14.1" hidden="false" customHeight="true" outlineLevel="0" collapsed="false">
      <c r="A34" s="109"/>
      <c r="B34" s="61"/>
      <c r="C34" s="61"/>
      <c r="D34" s="61"/>
      <c r="E34" s="61"/>
      <c r="F34" s="61"/>
      <c r="G34" s="61"/>
      <c r="H34" s="110"/>
    </row>
    <row r="35" customFormat="false" ht="14.1" hidden="false" customHeight="true" outlineLevel="0" collapsed="false">
      <c r="A35" s="109"/>
      <c r="B35" s="61"/>
      <c r="C35" s="61"/>
      <c r="D35" s="61"/>
      <c r="E35" s="61"/>
      <c r="F35" s="61"/>
      <c r="G35" s="61"/>
      <c r="H35" s="110"/>
    </row>
    <row r="36" customFormat="false" ht="14.1" hidden="false" customHeight="true" outlineLevel="0" collapsed="false">
      <c r="A36" s="109"/>
      <c r="B36" s="61"/>
      <c r="C36" s="61"/>
      <c r="D36" s="61"/>
      <c r="E36" s="61"/>
      <c r="F36" s="61"/>
      <c r="G36" s="61"/>
      <c r="H36" s="110"/>
    </row>
    <row r="37" customFormat="false" ht="14.1" hidden="false" customHeight="true" outlineLevel="0" collapsed="false">
      <c r="A37" s="109"/>
      <c r="B37" s="61"/>
      <c r="C37" s="61"/>
      <c r="D37" s="61"/>
      <c r="E37" s="61"/>
      <c r="F37" s="61"/>
      <c r="G37" s="61"/>
      <c r="H37" s="110"/>
    </row>
    <row r="38" customFormat="false" ht="14.1" hidden="false" customHeight="true" outlineLevel="0" collapsed="false">
      <c r="A38" s="109"/>
      <c r="B38" s="61"/>
      <c r="C38" s="61"/>
      <c r="D38" s="61"/>
      <c r="E38" s="61"/>
      <c r="F38" s="61"/>
      <c r="G38" s="61"/>
      <c r="H38" s="110"/>
    </row>
    <row r="39" customFormat="false" ht="14.1" hidden="false" customHeight="true" outlineLevel="0" collapsed="false">
      <c r="A39" s="109"/>
      <c r="B39" s="61"/>
      <c r="C39" s="61"/>
      <c r="D39" s="61"/>
      <c r="E39" s="61"/>
      <c r="F39" s="61"/>
      <c r="G39" s="61"/>
      <c r="H39" s="110"/>
    </row>
    <row r="40" customFormat="false" ht="14.1" hidden="false" customHeight="true" outlineLevel="0" collapsed="false">
      <c r="A40" s="111"/>
      <c r="B40" s="112"/>
      <c r="C40" s="112"/>
      <c r="D40" s="112"/>
      <c r="E40" s="112"/>
      <c r="F40" s="112"/>
      <c r="G40" s="112"/>
      <c r="H40" s="113"/>
    </row>
    <row r="41" customFormat="false" ht="13.5" hidden="false" customHeight="false" outlineLevel="0" collapsed="false"/>
  </sheetData>
  <mergeCells count="8">
    <mergeCell ref="A1:H1"/>
    <mergeCell ref="A2:H2"/>
    <mergeCell ref="A4:H4"/>
    <mergeCell ref="A10:A11"/>
    <mergeCell ref="C10:C11"/>
    <mergeCell ref="D10:D11"/>
    <mergeCell ref="E10:G10"/>
    <mergeCell ref="H10:H11"/>
  </mergeCells>
  <printOptions headings="false" gridLines="false" gridLinesSet="true" horizontalCentered="false" verticalCentered="false"/>
  <pageMargins left="0.220138888888889" right="0.25" top="0.6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2.28"/>
    <col collapsed="false" customWidth="true" hidden="false" outlineLevel="0" max="4" min="4" style="0" width="15.56"/>
    <col collapsed="false" customWidth="true" hidden="false" outlineLevel="0" max="7" min="5" style="0" width="14.7"/>
    <col collapsed="false" customWidth="true" hidden="false" outlineLevel="0" max="8" min="8" style="0" width="16.13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false" outlineLevel="0" max="12" min="12" style="0" width="9.7"/>
  </cols>
  <sheetData>
    <row r="1" customFormat="false" ht="18" hidden="false" customHeight="false" outlineLevel="0" collapsed="false">
      <c r="A1" s="74" t="s">
        <v>2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8" hidden="false" customHeight="false" outlineLevel="0" collapsed="false">
      <c r="A2" s="74" t="s">
        <v>9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5.75" hidden="false" customHeight="false" outlineLevel="0" collapsed="false">
      <c r="A3" s="98" t="s">
        <v>108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75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5.75" hidden="false" customHeight="false" outlineLevel="0" collapsed="false">
      <c r="B5" s="115" t="s">
        <v>109</v>
      </c>
      <c r="C5" s="116"/>
      <c r="D5" s="116"/>
      <c r="E5" s="115" t="s">
        <v>110</v>
      </c>
      <c r="F5" s="116"/>
      <c r="G5" s="116"/>
      <c r="I5" s="115" t="s">
        <v>111</v>
      </c>
      <c r="J5" s="116"/>
      <c r="K5" s="117"/>
    </row>
    <row r="6" customFormat="false" ht="15.75" hidden="false" customHeight="false" outlineLevel="0" collapsed="false">
      <c r="A6" s="118"/>
      <c r="B6" s="114"/>
      <c r="C6" s="114"/>
      <c r="D6" s="114"/>
      <c r="E6" s="114"/>
      <c r="F6" s="114"/>
      <c r="G6" s="114"/>
      <c r="I6" s="114"/>
      <c r="J6" s="114"/>
    </row>
    <row r="7" customFormat="false" ht="15.75" hidden="false" customHeight="false" outlineLevel="0" collapsed="false">
      <c r="B7" s="115" t="s">
        <v>73</v>
      </c>
      <c r="C7" s="116"/>
      <c r="D7" s="116"/>
      <c r="E7" s="115" t="s">
        <v>112</v>
      </c>
      <c r="F7" s="116"/>
      <c r="G7" s="116"/>
      <c r="I7" s="115" t="s">
        <v>113</v>
      </c>
      <c r="J7" s="116"/>
      <c r="K7" s="117"/>
    </row>
    <row r="8" customFormat="false" ht="15.75" hidden="false" customHeight="false" outlineLevel="0" collapsed="false">
      <c r="B8" s="115"/>
      <c r="C8" s="114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15.75" hidden="false" customHeight="false" outlineLevel="0" collapsed="false">
      <c r="B9" s="115" t="s">
        <v>114</v>
      </c>
      <c r="C9" s="116"/>
      <c r="D9" s="116"/>
      <c r="E9" s="114"/>
      <c r="F9" s="114"/>
      <c r="G9" s="114"/>
      <c r="H9" s="114"/>
      <c r="I9" s="114"/>
      <c r="J9" s="114"/>
      <c r="K9" s="114"/>
      <c r="L9" s="114"/>
    </row>
    <row r="10" customFormat="false" ht="15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13.5" hidden="false" customHeight="false" outlineLevel="0" collapsed="false"/>
    <row r="12" s="122" customFormat="true" ht="38.25" hidden="false" customHeight="false" outlineLevel="0" collapsed="false">
      <c r="A12" s="119" t="s">
        <v>115</v>
      </c>
      <c r="B12" s="120" t="s">
        <v>116</v>
      </c>
      <c r="C12" s="120" t="s">
        <v>117</v>
      </c>
      <c r="D12" s="120" t="s">
        <v>118</v>
      </c>
      <c r="E12" s="120" t="s">
        <v>119</v>
      </c>
      <c r="F12" s="120" t="s">
        <v>120</v>
      </c>
      <c r="G12" s="120" t="s">
        <v>121</v>
      </c>
      <c r="H12" s="120" t="s">
        <v>122</v>
      </c>
      <c r="I12" s="120" t="s">
        <v>123</v>
      </c>
      <c r="J12" s="120" t="s">
        <v>124</v>
      </c>
      <c r="K12" s="120" t="s">
        <v>125</v>
      </c>
      <c r="L12" s="121" t="s">
        <v>46</v>
      </c>
    </row>
    <row r="13" s="75" customFormat="true" ht="13.5" hidden="false" customHeight="false" outlineLevel="0" collapsed="false">
      <c r="A13" s="123"/>
      <c r="B13" s="124"/>
      <c r="C13" s="124"/>
      <c r="D13" s="124"/>
      <c r="E13" s="124"/>
      <c r="F13" s="124"/>
      <c r="G13" s="124" t="s">
        <v>126</v>
      </c>
      <c r="H13" s="124" t="s">
        <v>126</v>
      </c>
      <c r="I13" s="124" t="s">
        <v>126</v>
      </c>
      <c r="J13" s="124" t="s">
        <v>126</v>
      </c>
      <c r="K13" s="124" t="s">
        <v>126</v>
      </c>
      <c r="L13" s="125" t="s">
        <v>126</v>
      </c>
    </row>
    <row r="14" customFormat="false" ht="12.75" hidden="false" customHeight="false" outlineLevel="0" collapsed="false">
      <c r="A14" s="126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8"/>
    </row>
    <row r="15" customFormat="false" ht="12.75" hidden="false" customHeight="false" outlineLevel="0" collapsed="false">
      <c r="A15" s="86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87"/>
    </row>
    <row r="16" customFormat="false" ht="12.75" hidden="false" customHeight="false" outlineLevel="0" collapsed="false">
      <c r="A16" s="86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87"/>
    </row>
    <row r="17" customFormat="false" ht="12.75" hidden="false" customHeight="false" outlineLevel="0" collapsed="false">
      <c r="A17" s="86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87"/>
    </row>
    <row r="18" customFormat="false" ht="12.75" hidden="false" customHeight="false" outlineLevel="0" collapsed="false">
      <c r="A18" s="86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87"/>
    </row>
    <row r="19" customFormat="false" ht="12.75" hidden="false" customHeight="false" outlineLevel="0" collapsed="false">
      <c r="A19" s="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87"/>
    </row>
    <row r="20" customFormat="false" ht="12.75" hidden="false" customHeight="false" outlineLevel="0" collapsed="false">
      <c r="A20" s="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87"/>
    </row>
    <row r="21" customFormat="false" ht="12.75" hidden="false" customHeight="false" outlineLevel="0" collapsed="false">
      <c r="A21" s="86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87"/>
    </row>
    <row r="22" customFormat="false" ht="12.75" hidden="false" customHeight="false" outlineLevel="0" collapsed="false">
      <c r="A22" s="86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87"/>
    </row>
    <row r="23" customFormat="false" ht="12.75" hidden="false" customHeight="false" outlineLevel="0" collapsed="false">
      <c r="A23" s="86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87"/>
    </row>
    <row r="24" customFormat="false" ht="12.75" hidden="false" customHeight="false" outlineLevel="0" collapsed="false">
      <c r="A24" s="86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87"/>
    </row>
    <row r="25" customFormat="false" ht="12.75" hidden="false" customHeight="false" outlineLevel="0" collapsed="false">
      <c r="A25" s="86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87"/>
    </row>
    <row r="26" customFormat="false" ht="12.75" hidden="false" customHeight="false" outlineLevel="0" collapsed="false">
      <c r="A26" s="86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87"/>
    </row>
    <row r="27" customFormat="false" ht="12.75" hidden="false" customHeight="false" outlineLevel="0" collapsed="false">
      <c r="A27" s="86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87"/>
    </row>
    <row r="28" customFormat="false" ht="12.75" hidden="false" customHeight="false" outlineLevel="0" collapsed="false">
      <c r="A28" s="86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87"/>
    </row>
    <row r="29" customFormat="false" ht="12.75" hidden="false" customHeight="false" outlineLevel="0" collapsed="false">
      <c r="A29" s="86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87"/>
    </row>
    <row r="30" customFormat="false" ht="13.5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90"/>
    </row>
    <row r="31" customFormat="false" ht="13.5" hidden="false" customHeight="false" outlineLevel="0" collapsed="false"/>
    <row r="32" customFormat="false" ht="12.75" hidden="false" customHeight="false" outlineLevel="0" collapsed="false">
      <c r="A32" s="129" t="s">
        <v>127</v>
      </c>
      <c r="B32" s="127"/>
      <c r="C32" s="130" t="n">
        <v>1</v>
      </c>
      <c r="D32" s="130" t="n">
        <v>2</v>
      </c>
      <c r="E32" s="130" t="n">
        <v>3</v>
      </c>
      <c r="F32" s="130" t="n">
        <v>4</v>
      </c>
      <c r="G32" s="131" t="n">
        <v>5</v>
      </c>
      <c r="I32" s="132" t="s">
        <v>128</v>
      </c>
      <c r="J32" s="133"/>
      <c r="K32" s="133"/>
      <c r="L32" s="134"/>
    </row>
    <row r="33" customFormat="false" ht="12.75" hidden="false" customHeight="false" outlineLevel="0" collapsed="false">
      <c r="A33" s="135" t="s">
        <v>35</v>
      </c>
      <c r="B33" s="61"/>
      <c r="C33" s="61"/>
      <c r="D33" s="61"/>
      <c r="E33" s="61"/>
      <c r="F33" s="61"/>
      <c r="G33" s="87"/>
      <c r="I33" s="136"/>
      <c r="J33" s="137"/>
      <c r="K33" s="137"/>
      <c r="L33" s="138"/>
    </row>
    <row r="34" customFormat="false" ht="13.5" hidden="false" customHeight="false" outlineLevel="0" collapsed="false">
      <c r="A34" s="139" t="s">
        <v>129</v>
      </c>
      <c r="B34" s="89"/>
      <c r="C34" s="89"/>
      <c r="D34" s="89"/>
      <c r="E34" s="89"/>
      <c r="F34" s="89"/>
      <c r="G34" s="90"/>
      <c r="I34" s="136"/>
      <c r="J34" s="137"/>
      <c r="K34" s="137"/>
      <c r="L34" s="138"/>
    </row>
    <row r="35" customFormat="false" ht="12.75" hidden="false" customHeight="false" outlineLevel="0" collapsed="false">
      <c r="I35" s="136"/>
      <c r="J35" s="137"/>
      <c r="K35" s="137"/>
      <c r="L35" s="138"/>
    </row>
    <row r="36" customFormat="false" ht="12.75" hidden="false" customHeight="false" outlineLevel="0" collapsed="false">
      <c r="I36" s="136"/>
      <c r="J36" s="137"/>
      <c r="K36" s="137"/>
      <c r="L36" s="138"/>
    </row>
    <row r="37" customFormat="false" ht="12.75" hidden="false" customHeight="false" outlineLevel="0" collapsed="false">
      <c r="I37" s="136"/>
      <c r="J37" s="137"/>
      <c r="K37" s="137"/>
      <c r="L37" s="138"/>
    </row>
    <row r="38" customFormat="false" ht="13.5" hidden="false" customHeight="false" outlineLevel="0" collapsed="false">
      <c r="I38" s="140"/>
      <c r="J38" s="141"/>
      <c r="K38" s="141"/>
      <c r="L38" s="142"/>
    </row>
    <row r="41" customFormat="false" ht="12.75" hidden="false" customHeight="false" outlineLevel="0" collapsed="false">
      <c r="A41" s="0" t="s">
        <v>130</v>
      </c>
      <c r="B41" s="117"/>
      <c r="C41" s="117"/>
      <c r="G41" s="0" t="s">
        <v>88</v>
      </c>
      <c r="H41" s="117"/>
      <c r="I41" s="117"/>
    </row>
    <row r="42" customFormat="false" ht="12.75" hidden="false" customHeight="false" outlineLevel="0" collapsed="false">
      <c r="H42" s="0" t="s">
        <v>131</v>
      </c>
    </row>
    <row r="43" customFormat="false" ht="12.75" hidden="false" customHeight="false" outlineLevel="0" collapsed="false">
      <c r="A43" s="0" t="s">
        <v>2</v>
      </c>
      <c r="B43" s="117"/>
      <c r="C43" s="117"/>
      <c r="G43" s="0" t="s">
        <v>2</v>
      </c>
      <c r="H43" s="117"/>
      <c r="I43" s="117"/>
    </row>
    <row r="45" customFormat="false" ht="13.5" hidden="false" customHeight="false" outlineLevel="0" collapsed="false"/>
    <row r="46" customFormat="false" ht="12.75" hidden="false" customHeight="false" outlineLevel="0" collapsed="false">
      <c r="A46" s="143"/>
      <c r="B46" s="144" t="s">
        <v>132</v>
      </c>
      <c r="C46" s="134"/>
      <c r="F46" s="145" t="s">
        <v>133</v>
      </c>
      <c r="I46" s="143"/>
      <c r="J46" s="144" t="s">
        <v>134</v>
      </c>
      <c r="K46" s="134"/>
    </row>
    <row r="47" customFormat="false" ht="13.5" hidden="false" customHeight="false" outlineLevel="0" collapsed="false">
      <c r="A47" s="140"/>
      <c r="B47" s="146" t="s">
        <v>135</v>
      </c>
      <c r="C47" s="142"/>
      <c r="F47" s="147" t="s">
        <v>136</v>
      </c>
      <c r="I47" s="140"/>
      <c r="J47" s="146" t="s">
        <v>137</v>
      </c>
      <c r="K47" s="142"/>
    </row>
  </sheetData>
  <mergeCells count="3">
    <mergeCell ref="A1:L1"/>
    <mergeCell ref="A2:L2"/>
    <mergeCell ref="A3:L3"/>
  </mergeCells>
  <printOptions headings="false" gridLines="false" gridLinesSet="true" horizontalCentered="true" verticalCentered="false"/>
  <pageMargins left="0.25" right="0.2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17.56"/>
    <col collapsed="false" customWidth="true" hidden="false" outlineLevel="0" max="2" min="2" style="148" width="31.42"/>
    <col collapsed="false" customWidth="true" hidden="false" outlineLevel="0" max="3" min="3" style="148" width="25.85"/>
    <col collapsed="false" customWidth="true" hidden="false" outlineLevel="0" max="4" min="4" style="148" width="20.85"/>
    <col collapsed="false" customWidth="true" hidden="false" outlineLevel="0" max="5" min="5" style="148" width="23.85"/>
    <col collapsed="false" customWidth="true" hidden="false" outlineLevel="0" max="6" min="6" style="148" width="38.99"/>
    <col collapsed="false" customWidth="true" hidden="false" outlineLevel="0" max="7" min="7" style="148" width="27.56"/>
    <col collapsed="false" customWidth="true" hidden="false" outlineLevel="0" max="8" min="8" style="148" width="21.56"/>
    <col collapsed="false" customWidth="true" hidden="false" outlineLevel="0" max="9" min="9" style="148" width="25.56"/>
    <col collapsed="false" customWidth="true" hidden="false" outlineLevel="0" max="11" min="10" style="148" width="26.13"/>
    <col collapsed="false" customWidth="true" hidden="false" outlineLevel="0" max="12" min="12" style="148" width="19.14"/>
    <col collapsed="false" customWidth="true" hidden="false" outlineLevel="0" max="13" min="13" style="148" width="86.99"/>
    <col collapsed="false" customWidth="true" hidden="false" outlineLevel="0" max="14" min="14" style="148" width="36.56"/>
    <col collapsed="false" customWidth="false" hidden="false" outlineLevel="0" max="257" min="15" style="148" width="9.14"/>
  </cols>
  <sheetData>
    <row r="1" s="150" customFormat="true" ht="35.25" hidden="false" customHeight="false" outlineLevel="0" collapsed="false">
      <c r="A1" s="149" t="s">
        <v>9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0" customFormat="true" ht="23.25" hidden="false" customHeight="false" outlineLevel="0" collapsed="false">
      <c r="A2" s="150" t="s">
        <v>138</v>
      </c>
    </row>
    <row r="3" s="150" customFormat="true" ht="23.25" hidden="false" customHeight="false" outlineLevel="0" collapsed="false"/>
    <row r="4" s="150" customFormat="true" ht="23.25" hidden="false" customHeight="false" outlineLevel="0" collapsed="false">
      <c r="A4" s="150" t="s">
        <v>139</v>
      </c>
      <c r="C4" s="150" t="s">
        <v>3</v>
      </c>
    </row>
    <row r="5" s="150" customFormat="true" ht="23.25" hidden="false" customHeight="false" outlineLevel="0" collapsed="false"/>
    <row r="6" s="150" customFormat="true" ht="23.25" hidden="false" customHeight="false" outlineLevel="0" collapsed="false">
      <c r="A6" s="150" t="s">
        <v>63</v>
      </c>
      <c r="C6" s="150" t="s">
        <v>3</v>
      </c>
    </row>
    <row r="7" s="151" customFormat="true" ht="24" hidden="false" customHeight="false" outlineLevel="0" collapsed="false"/>
    <row r="8" s="157" customFormat="true" ht="37.5" hidden="false" customHeight="false" outlineLevel="0" collapsed="false">
      <c r="A8" s="152" t="s">
        <v>140</v>
      </c>
      <c r="B8" s="153" t="s">
        <v>119</v>
      </c>
      <c r="C8" s="153" t="s">
        <v>141</v>
      </c>
      <c r="D8" s="153" t="s">
        <v>118</v>
      </c>
      <c r="E8" s="153" t="s">
        <v>142</v>
      </c>
      <c r="F8" s="153" t="s">
        <v>143</v>
      </c>
      <c r="G8" s="153" t="s">
        <v>37</v>
      </c>
      <c r="H8" s="153" t="s">
        <v>144</v>
      </c>
      <c r="I8" s="153" t="s">
        <v>145</v>
      </c>
      <c r="J8" s="154" t="s">
        <v>146</v>
      </c>
      <c r="K8" s="155" t="s">
        <v>147</v>
      </c>
      <c r="L8" s="153" t="s">
        <v>148</v>
      </c>
      <c r="M8" s="156" t="s">
        <v>149</v>
      </c>
    </row>
    <row r="9" s="162" customFormat="true" ht="51.75" hidden="false" customHeight="true" outlineLevel="0" collapsed="false">
      <c r="A9" s="158"/>
      <c r="B9" s="159"/>
      <c r="C9" s="159"/>
      <c r="D9" s="159"/>
      <c r="E9" s="159"/>
      <c r="F9" s="159"/>
      <c r="G9" s="159"/>
      <c r="H9" s="159"/>
      <c r="I9" s="159"/>
      <c r="J9" s="160"/>
      <c r="K9" s="160"/>
      <c r="L9" s="159"/>
      <c r="M9" s="161"/>
    </row>
    <row r="10" s="162" customFormat="true" ht="51.75" hidden="false" customHeight="true" outlineLevel="0" collapsed="false">
      <c r="A10" s="158"/>
      <c r="B10" s="159"/>
      <c r="C10" s="159"/>
      <c r="D10" s="159"/>
      <c r="E10" s="159"/>
      <c r="F10" s="159"/>
      <c r="G10" s="159"/>
      <c r="H10" s="159"/>
      <c r="I10" s="159"/>
      <c r="J10" s="160"/>
      <c r="K10" s="160"/>
      <c r="L10" s="159"/>
      <c r="M10" s="161"/>
    </row>
    <row r="11" s="162" customFormat="true" ht="51.75" hidden="false" customHeight="true" outlineLevel="0" collapsed="false">
      <c r="A11" s="158"/>
      <c r="B11" s="159"/>
      <c r="C11" s="159"/>
      <c r="D11" s="159"/>
      <c r="E11" s="159"/>
      <c r="F11" s="159"/>
      <c r="G11" s="159"/>
      <c r="H11" s="159"/>
      <c r="I11" s="159"/>
      <c r="J11" s="160"/>
      <c r="K11" s="160"/>
      <c r="L11" s="159"/>
      <c r="M11" s="161"/>
    </row>
    <row r="12" s="162" customFormat="true" ht="51.75" hidden="false" customHeight="tru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60"/>
      <c r="K12" s="160"/>
      <c r="L12" s="159"/>
      <c r="M12" s="161"/>
    </row>
    <row r="13" s="162" customFormat="true" ht="51.75" hidden="false" customHeight="true" outlineLevel="0" collapsed="false">
      <c r="A13" s="158"/>
      <c r="B13" s="159"/>
      <c r="C13" s="159"/>
      <c r="D13" s="159"/>
      <c r="E13" s="159"/>
      <c r="F13" s="159"/>
      <c r="G13" s="159"/>
      <c r="H13" s="159"/>
      <c r="I13" s="159"/>
      <c r="J13" s="160"/>
      <c r="K13" s="160"/>
      <c r="L13" s="159"/>
      <c r="M13" s="161"/>
    </row>
    <row r="14" s="162" customFormat="true" ht="51.75" hidden="false" customHeight="true" outlineLevel="0" collapsed="false">
      <c r="A14" s="158"/>
      <c r="B14" s="159"/>
      <c r="C14" s="159"/>
      <c r="D14" s="159"/>
      <c r="E14" s="159"/>
      <c r="F14" s="159"/>
      <c r="G14" s="159"/>
      <c r="H14" s="159"/>
      <c r="I14" s="159"/>
      <c r="J14" s="160"/>
      <c r="K14" s="160"/>
      <c r="L14" s="159"/>
      <c r="M14" s="163"/>
    </row>
    <row r="15" s="162" customFormat="true" ht="51.75" hidden="false" customHeight="true" outlineLevel="0" collapsed="false">
      <c r="A15" s="158"/>
      <c r="B15" s="159"/>
      <c r="C15" s="159"/>
      <c r="D15" s="159"/>
      <c r="E15" s="159"/>
      <c r="F15" s="159"/>
      <c r="G15" s="159"/>
      <c r="H15" s="159"/>
      <c r="I15" s="159"/>
      <c r="J15" s="160"/>
      <c r="K15" s="160"/>
      <c r="L15" s="159"/>
      <c r="M15" s="163"/>
    </row>
    <row r="16" s="162" customFormat="true" ht="51.75" hidden="false" customHeight="true" outlineLevel="0" collapsed="false">
      <c r="A16" s="158"/>
      <c r="B16" s="159"/>
      <c r="C16" s="159"/>
      <c r="D16" s="159"/>
      <c r="E16" s="159"/>
      <c r="F16" s="159"/>
      <c r="G16" s="159"/>
      <c r="H16" s="159"/>
      <c r="I16" s="159"/>
      <c r="J16" s="160"/>
      <c r="K16" s="160"/>
      <c r="L16" s="159"/>
      <c r="M16" s="163"/>
    </row>
    <row r="17" s="162" customFormat="true" ht="51.75" hidden="false" customHeight="true" outlineLevel="0" collapsed="false">
      <c r="A17" s="158"/>
      <c r="B17" s="159"/>
      <c r="C17" s="159"/>
      <c r="D17" s="159"/>
      <c r="E17" s="159"/>
      <c r="F17" s="159"/>
      <c r="G17" s="159"/>
      <c r="H17" s="159"/>
      <c r="I17" s="159"/>
      <c r="J17" s="160"/>
      <c r="K17" s="160"/>
      <c r="L17" s="159"/>
      <c r="M17" s="163"/>
    </row>
    <row r="18" s="162" customFormat="true" ht="51.75" hidden="false" customHeight="true" outlineLevel="0" collapsed="false">
      <c r="A18" s="158"/>
      <c r="B18" s="159"/>
      <c r="C18" s="159"/>
      <c r="D18" s="159"/>
      <c r="E18" s="159"/>
      <c r="F18" s="159"/>
      <c r="G18" s="159"/>
      <c r="H18" s="159"/>
      <c r="I18" s="159"/>
      <c r="J18" s="160"/>
      <c r="K18" s="160"/>
      <c r="L18" s="159"/>
      <c r="M18" s="163"/>
    </row>
    <row r="19" s="162" customFormat="true" ht="51.75" hidden="false" customHeight="true" outlineLevel="0" collapsed="false">
      <c r="A19" s="158"/>
      <c r="B19" s="159"/>
      <c r="C19" s="159"/>
      <c r="D19" s="159"/>
      <c r="E19" s="159"/>
      <c r="F19" s="159"/>
      <c r="G19" s="159"/>
      <c r="H19" s="159"/>
      <c r="I19" s="159"/>
      <c r="J19" s="160"/>
      <c r="K19" s="160"/>
      <c r="L19" s="159"/>
      <c r="M19" s="163"/>
    </row>
    <row r="20" s="162" customFormat="true" ht="51.75" hidden="false" customHeight="true" outlineLevel="0" collapsed="false">
      <c r="A20" s="158"/>
      <c r="B20" s="159"/>
      <c r="C20" s="159"/>
      <c r="D20" s="159"/>
      <c r="E20" s="159"/>
      <c r="F20" s="159"/>
      <c r="G20" s="159"/>
      <c r="H20" s="159"/>
      <c r="I20" s="159"/>
      <c r="J20" s="160"/>
      <c r="K20" s="160"/>
      <c r="L20" s="159"/>
      <c r="M20" s="163"/>
    </row>
    <row r="21" s="162" customFormat="true" ht="51.75" hidden="false" customHeight="true" outlineLevel="0" collapsed="false">
      <c r="A21" s="158"/>
      <c r="B21" s="159"/>
      <c r="C21" s="159"/>
      <c r="D21" s="159"/>
      <c r="E21" s="159"/>
      <c r="F21" s="159"/>
      <c r="G21" s="159"/>
      <c r="H21" s="159"/>
      <c r="I21" s="159"/>
      <c r="J21" s="160"/>
      <c r="K21" s="160"/>
      <c r="L21" s="159"/>
      <c r="M21" s="163"/>
    </row>
    <row r="22" s="162" customFormat="true" ht="51.75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59"/>
      <c r="I22" s="159"/>
      <c r="J22" s="160"/>
      <c r="K22" s="160"/>
      <c r="L22" s="159"/>
      <c r="M22" s="163"/>
    </row>
    <row r="23" s="162" customFormat="true" ht="51.75" hidden="false" customHeight="true" outlineLevel="0" collapsed="false">
      <c r="A23" s="164"/>
      <c r="B23" s="165"/>
      <c r="C23" s="165"/>
      <c r="D23" s="165"/>
      <c r="E23" s="165"/>
      <c r="F23" s="165"/>
      <c r="G23" s="165"/>
      <c r="H23" s="165"/>
      <c r="I23" s="165"/>
      <c r="J23" s="166"/>
      <c r="K23" s="166"/>
      <c r="L23" s="165"/>
      <c r="M23" s="163"/>
    </row>
    <row r="24" s="162" customFormat="true" ht="51.75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66"/>
      <c r="K24" s="166"/>
      <c r="L24" s="165"/>
      <c r="M24" s="163"/>
    </row>
    <row r="25" s="162" customFormat="true" ht="51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66"/>
      <c r="K25" s="166"/>
      <c r="L25" s="165"/>
      <c r="M25" s="163"/>
    </row>
    <row r="26" s="162" customFormat="true" ht="51.75" hidden="false" customHeight="tru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6"/>
      <c r="K26" s="166"/>
      <c r="L26" s="165"/>
      <c r="M26" s="163"/>
    </row>
    <row r="27" s="162" customFormat="true" ht="51.75" hidden="false" customHeight="true" outlineLevel="0" collapsed="false">
      <c r="A27" s="164"/>
      <c r="B27" s="165"/>
      <c r="C27" s="165"/>
      <c r="D27" s="165"/>
      <c r="E27" s="165"/>
      <c r="F27" s="165"/>
      <c r="G27" s="165"/>
      <c r="H27" s="165"/>
      <c r="I27" s="165"/>
      <c r="J27" s="166"/>
      <c r="K27" s="166"/>
      <c r="L27" s="165"/>
      <c r="M27" s="163"/>
    </row>
    <row r="28" s="162" customFormat="true" ht="51.75" hidden="false" customHeight="true" outlineLevel="0" collapsed="false">
      <c r="A28" s="164"/>
      <c r="B28" s="165"/>
      <c r="C28" s="165"/>
      <c r="D28" s="165"/>
      <c r="E28" s="165"/>
      <c r="F28" s="165"/>
      <c r="G28" s="165"/>
      <c r="H28" s="165"/>
      <c r="I28" s="165"/>
      <c r="J28" s="166"/>
      <c r="K28" s="166"/>
      <c r="L28" s="165"/>
      <c r="M28" s="163"/>
    </row>
    <row r="29" s="162" customFormat="true" ht="51.75" hidden="false" customHeight="true" outlineLevel="0" collapsed="false">
      <c r="A29" s="164"/>
      <c r="B29" s="165"/>
      <c r="C29" s="165"/>
      <c r="D29" s="165"/>
      <c r="E29" s="165"/>
      <c r="F29" s="165"/>
      <c r="G29" s="165"/>
      <c r="H29" s="165"/>
      <c r="I29" s="165"/>
      <c r="J29" s="166"/>
      <c r="K29" s="166"/>
      <c r="L29" s="165"/>
      <c r="M29" s="163"/>
    </row>
    <row r="30" s="162" customFormat="true" ht="51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6"/>
      <c r="K30" s="166"/>
      <c r="L30" s="165"/>
      <c r="M30" s="163"/>
    </row>
    <row r="31" s="162" customFormat="true" ht="51.75" hidden="false" customHeight="true" outlineLevel="0" collapsed="false">
      <c r="A31" s="164"/>
      <c r="B31" s="165"/>
      <c r="C31" s="165"/>
      <c r="D31" s="165"/>
      <c r="E31" s="165"/>
      <c r="F31" s="165"/>
      <c r="G31" s="165"/>
      <c r="H31" s="165"/>
      <c r="I31" s="165"/>
      <c r="J31" s="166"/>
      <c r="K31" s="166"/>
      <c r="L31" s="165"/>
      <c r="M31" s="163"/>
    </row>
    <row r="32" s="162" customFormat="true" ht="51.75" hidden="false" customHeight="true" outlineLevel="0" collapsed="false">
      <c r="A32" s="164"/>
      <c r="B32" s="165"/>
      <c r="C32" s="165"/>
      <c r="D32" s="165"/>
      <c r="E32" s="165"/>
      <c r="F32" s="165"/>
      <c r="G32" s="165"/>
      <c r="H32" s="165"/>
      <c r="I32" s="165"/>
      <c r="J32" s="166"/>
      <c r="K32" s="166"/>
      <c r="L32" s="165"/>
      <c r="M32" s="163"/>
    </row>
  </sheetData>
  <mergeCells count="1">
    <mergeCell ref="A1:L1"/>
  </mergeCells>
  <printOptions headings="false" gridLines="false" gridLinesSet="true" horizontalCentered="false" verticalCentered="false"/>
  <pageMargins left="0.290277777777778" right="0.25" top="0.290277777777778" bottom="0.329861111111111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NNEX 0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85"/>
    <col collapsed="false" customWidth="true" hidden="false" outlineLevel="0" max="3" min="3" style="0" width="19.14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21.84"/>
    <col collapsed="false" customWidth="true" hidden="false" outlineLevel="0" max="7" min="7" style="0" width="21.7"/>
    <col collapsed="false" customWidth="true" hidden="false" outlineLevel="0" max="8" min="8" style="0" width="20.28"/>
    <col collapsed="false" customWidth="true" hidden="false" outlineLevel="0" max="9" min="9" style="0" width="19.28"/>
    <col collapsed="false" customWidth="true" hidden="false" outlineLevel="0" max="10" min="10" style="0" width="20.56"/>
    <col collapsed="false" customWidth="true" hidden="false" outlineLevel="0" max="13" min="11" style="0" width="18.99"/>
    <col collapsed="false" customWidth="true" hidden="false" outlineLevel="0" max="14" min="14" style="0" width="17.42"/>
    <col collapsed="false" customWidth="true" hidden="true" outlineLevel="0" max="15" min="15" style="0" width="24.13"/>
    <col collapsed="false" customWidth="true" hidden="false" outlineLevel="0" max="16" min="16" style="0" width="19.14"/>
    <col collapsed="false" customWidth="true" hidden="false" outlineLevel="0" max="17" min="17" style="0" width="19.99"/>
    <col collapsed="false" customWidth="true" hidden="true" outlineLevel="0" max="19" min="18" style="0" width="9.14"/>
  </cols>
  <sheetData>
    <row r="1" customFormat="false" ht="19.5" hidden="false" customHeight="false" outlineLevel="0" collapsed="false">
      <c r="A1" s="167" t="s">
        <v>69</v>
      </c>
    </row>
    <row r="3" customFormat="false" ht="49.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</row>
    <row r="6" customFormat="false" ht="24.75" hidden="false" customHeight="true" outlineLevel="0" collapsed="false">
      <c r="A6" s="0" t="s">
        <v>150</v>
      </c>
      <c r="C6" s="0" t="s">
        <v>151</v>
      </c>
      <c r="G6" s="0" t="s">
        <v>152</v>
      </c>
      <c r="K6" s="0" t="s">
        <v>153</v>
      </c>
      <c r="L6" s="27"/>
      <c r="O6" s="0" t="s">
        <v>151</v>
      </c>
    </row>
    <row r="7" customFormat="false" ht="31.5" hidden="false" customHeight="true" outlineLevel="0" collapsed="false">
      <c r="A7" s="0" t="s">
        <v>154</v>
      </c>
      <c r="C7" s="0" t="s">
        <v>151</v>
      </c>
      <c r="K7" s="0" t="s">
        <v>155</v>
      </c>
      <c r="L7" s="27"/>
      <c r="O7" s="0" t="s">
        <v>151</v>
      </c>
    </row>
    <row r="8" customFormat="false" ht="24.75" hidden="false" customHeight="true" outlineLevel="0" collapsed="false">
      <c r="K8" s="0" t="s">
        <v>156</v>
      </c>
      <c r="L8" s="27"/>
      <c r="O8" s="0" t="s">
        <v>151</v>
      </c>
    </row>
    <row r="9" customFormat="false" ht="13.5" hidden="false" customHeight="false" outlineLevel="0" collapsed="false"/>
    <row r="10" customFormat="false" ht="36.75" hidden="false" customHeight="true" outlineLevel="0" collapsed="false">
      <c r="A10" s="169" t="s">
        <v>73</v>
      </c>
      <c r="B10" s="170" t="s">
        <v>157</v>
      </c>
      <c r="C10" s="170" t="s">
        <v>158</v>
      </c>
      <c r="D10" s="171" t="s">
        <v>159</v>
      </c>
      <c r="E10" s="171"/>
      <c r="F10" s="172" t="s">
        <v>160</v>
      </c>
      <c r="G10" s="172"/>
      <c r="H10" s="173" t="s">
        <v>161</v>
      </c>
      <c r="I10" s="173"/>
      <c r="J10" s="170" t="s">
        <v>162</v>
      </c>
      <c r="K10" s="172" t="s">
        <v>163</v>
      </c>
      <c r="L10" s="172"/>
      <c r="M10" s="172" t="s">
        <v>164</v>
      </c>
      <c r="N10" s="172"/>
      <c r="O10" s="79" t="s">
        <v>165</v>
      </c>
      <c r="P10" s="174" t="s">
        <v>166</v>
      </c>
      <c r="Q10" s="174"/>
      <c r="R10" s="134"/>
    </row>
    <row r="11" customFormat="false" ht="36.75" hidden="false" customHeight="true" outlineLevel="0" collapsed="false">
      <c r="A11" s="175"/>
      <c r="B11" s="176"/>
      <c r="C11" s="176"/>
      <c r="D11" s="177"/>
      <c r="E11" s="178"/>
      <c r="F11" s="179" t="s">
        <v>126</v>
      </c>
      <c r="G11" s="180" t="s">
        <v>167</v>
      </c>
      <c r="H11" s="181" t="s">
        <v>126</v>
      </c>
      <c r="I11" s="182" t="s">
        <v>167</v>
      </c>
      <c r="J11" s="179"/>
      <c r="K11" s="179" t="s">
        <v>126</v>
      </c>
      <c r="L11" s="179" t="s">
        <v>167</v>
      </c>
      <c r="M11" s="179" t="s">
        <v>126</v>
      </c>
      <c r="N11" s="179" t="s">
        <v>167</v>
      </c>
      <c r="O11" s="183"/>
      <c r="P11" s="179" t="s">
        <v>126</v>
      </c>
      <c r="Q11" s="184" t="s">
        <v>167</v>
      </c>
      <c r="R11" s="185"/>
    </row>
    <row r="12" customFormat="false" ht="37.5" hidden="false" customHeight="false" outlineLevel="0" collapsed="false">
      <c r="A12" s="186" t="s">
        <v>168</v>
      </c>
      <c r="B12" s="186"/>
      <c r="C12" s="186"/>
      <c r="D12" s="186"/>
      <c r="E12" s="186"/>
      <c r="F12" s="186"/>
      <c r="G12" s="186"/>
      <c r="H12" s="127"/>
      <c r="I12" s="187"/>
      <c r="J12" s="187"/>
      <c r="K12" s="127"/>
      <c r="L12" s="127"/>
      <c r="M12" s="127"/>
      <c r="N12" s="127"/>
      <c r="O12" s="127"/>
      <c r="P12" s="127"/>
      <c r="Q12" s="127"/>
      <c r="R12" s="185"/>
    </row>
    <row r="13" customFormat="false" ht="27.75" hidden="false" customHeight="true" outlineLevel="0" collapsed="false">
      <c r="A13" s="63"/>
      <c r="B13" s="63"/>
      <c r="C13" s="188"/>
      <c r="D13" s="56"/>
      <c r="E13" s="58"/>
      <c r="F13" s="55"/>
      <c r="G13" s="117"/>
      <c r="H13" s="63"/>
      <c r="I13" s="189"/>
      <c r="J13" s="189"/>
      <c r="K13" s="63"/>
      <c r="L13" s="63"/>
      <c r="M13" s="63"/>
      <c r="N13" s="63"/>
      <c r="O13" s="63"/>
      <c r="P13" s="63"/>
      <c r="Q13" s="61"/>
      <c r="R13" s="190"/>
    </row>
    <row r="14" customFormat="false" ht="27.75" hidden="false" customHeight="true" outlineLevel="0" collapsed="false">
      <c r="A14" s="61"/>
      <c r="B14" s="61"/>
      <c r="C14" s="71"/>
      <c r="D14" s="56"/>
      <c r="E14" s="58"/>
      <c r="F14" s="55"/>
      <c r="G14" s="137"/>
      <c r="H14" s="63"/>
      <c r="I14" s="189"/>
      <c r="J14" s="72"/>
      <c r="K14" s="61"/>
      <c r="L14" s="61"/>
      <c r="M14" s="61"/>
      <c r="N14" s="61"/>
      <c r="O14" s="61"/>
      <c r="P14" s="61"/>
      <c r="Q14" s="61"/>
      <c r="R14" s="138"/>
    </row>
    <row r="15" customFormat="false" ht="27.75" hidden="false" customHeight="true" outlineLevel="0" collapsed="false">
      <c r="A15" s="61"/>
      <c r="B15" s="61"/>
      <c r="C15" s="71"/>
      <c r="D15" s="56"/>
      <c r="E15" s="58"/>
      <c r="F15" s="55"/>
      <c r="G15" s="137"/>
      <c r="H15" s="61"/>
      <c r="I15" s="72"/>
      <c r="J15" s="72"/>
      <c r="K15" s="61"/>
      <c r="L15" s="61"/>
      <c r="M15" s="61"/>
      <c r="N15" s="61"/>
      <c r="O15" s="61"/>
      <c r="P15" s="61"/>
      <c r="Q15" s="61"/>
      <c r="R15" s="138"/>
    </row>
    <row r="16" customFormat="false" ht="27.75" hidden="false" customHeight="true" outlineLevel="0" collapsed="false">
      <c r="A16" s="61"/>
      <c r="B16" s="61"/>
      <c r="C16" s="71"/>
      <c r="D16" s="56"/>
      <c r="E16" s="58"/>
      <c r="F16" s="55"/>
      <c r="G16" s="137"/>
      <c r="H16" s="61"/>
      <c r="I16" s="72"/>
      <c r="J16" s="72"/>
      <c r="K16" s="61"/>
      <c r="L16" s="61"/>
      <c r="M16" s="61"/>
      <c r="N16" s="61"/>
      <c r="O16" s="61"/>
      <c r="P16" s="61"/>
      <c r="Q16" s="61"/>
      <c r="R16" s="138"/>
    </row>
    <row r="17" customFormat="false" ht="27.75" hidden="false" customHeight="true" outlineLevel="0" collapsed="false">
      <c r="A17" s="61"/>
      <c r="B17" s="61"/>
      <c r="C17" s="71"/>
      <c r="D17" s="56"/>
      <c r="E17" s="58"/>
      <c r="F17" s="55"/>
      <c r="G17" s="137"/>
      <c r="H17" s="61"/>
      <c r="I17" s="72"/>
      <c r="J17" s="72"/>
      <c r="K17" s="61"/>
      <c r="L17" s="61"/>
      <c r="M17" s="61"/>
      <c r="N17" s="61"/>
      <c r="O17" s="61"/>
      <c r="P17" s="61"/>
      <c r="Q17" s="61"/>
      <c r="R17" s="138"/>
    </row>
    <row r="18" customFormat="false" ht="27.75" hidden="false" customHeight="true" outlineLevel="0" collapsed="false">
      <c r="A18" s="61"/>
      <c r="B18" s="61"/>
      <c r="C18" s="71"/>
      <c r="D18" s="56"/>
      <c r="E18" s="58"/>
      <c r="F18" s="55"/>
      <c r="G18" s="137"/>
      <c r="H18" s="61"/>
      <c r="I18" s="72"/>
      <c r="J18" s="72"/>
      <c r="K18" s="61"/>
      <c r="L18" s="61"/>
      <c r="M18" s="61"/>
      <c r="N18" s="61"/>
      <c r="O18" s="61"/>
      <c r="P18" s="61"/>
      <c r="Q18" s="61"/>
      <c r="R18" s="138"/>
    </row>
    <row r="19" customFormat="false" ht="27.75" hidden="false" customHeight="true" outlineLevel="0" collapsed="false">
      <c r="A19" s="61"/>
      <c r="B19" s="61"/>
      <c r="C19" s="71"/>
      <c r="D19" s="56"/>
      <c r="E19" s="58"/>
      <c r="F19" s="55"/>
      <c r="G19" s="137"/>
      <c r="H19" s="61"/>
      <c r="I19" s="72"/>
      <c r="J19" s="72"/>
      <c r="K19" s="61"/>
      <c r="L19" s="61"/>
      <c r="M19" s="61"/>
      <c r="N19" s="61"/>
      <c r="O19" s="61"/>
      <c r="P19" s="61"/>
      <c r="Q19" s="61"/>
      <c r="R19" s="138"/>
    </row>
    <row r="20" customFormat="false" ht="27.75" hidden="false" customHeight="true" outlineLevel="0" collapsed="false">
      <c r="A20" s="61"/>
      <c r="B20" s="61"/>
      <c r="C20" s="71"/>
      <c r="D20" s="56"/>
      <c r="E20" s="58"/>
      <c r="F20" s="55"/>
      <c r="G20" s="137"/>
      <c r="H20" s="61"/>
      <c r="I20" s="72"/>
      <c r="J20" s="72"/>
      <c r="K20" s="61"/>
      <c r="L20" s="61"/>
      <c r="M20" s="61"/>
      <c r="N20" s="61"/>
      <c r="O20" s="61"/>
      <c r="P20" s="61"/>
      <c r="Q20" s="61"/>
      <c r="R20" s="138"/>
    </row>
    <row r="21" customFormat="false" ht="27.75" hidden="false" customHeight="true" outlineLevel="0" collapsed="false">
      <c r="A21" s="61"/>
      <c r="B21" s="61"/>
      <c r="C21" s="71"/>
      <c r="D21" s="56"/>
      <c r="E21" s="58"/>
      <c r="F21" s="55"/>
      <c r="G21" s="137"/>
      <c r="H21" s="61"/>
      <c r="I21" s="72"/>
      <c r="J21" s="72"/>
      <c r="K21" s="61"/>
      <c r="L21" s="61"/>
      <c r="M21" s="61"/>
      <c r="N21" s="61"/>
      <c r="O21" s="61"/>
      <c r="P21" s="61"/>
      <c r="Q21" s="61"/>
      <c r="R21" s="138"/>
    </row>
    <row r="22" customFormat="false" ht="27.75" hidden="false" customHeight="true" outlineLevel="0" collapsed="false">
      <c r="A22" s="61"/>
      <c r="B22" s="61"/>
      <c r="C22" s="71"/>
      <c r="D22" s="56"/>
      <c r="E22" s="58"/>
      <c r="F22" s="55"/>
      <c r="G22" s="137"/>
      <c r="H22" s="61"/>
      <c r="I22" s="72"/>
      <c r="J22" s="72"/>
      <c r="K22" s="61"/>
      <c r="L22" s="61"/>
      <c r="M22" s="61"/>
      <c r="N22" s="61"/>
      <c r="O22" s="61"/>
      <c r="P22" s="61"/>
      <c r="Q22" s="61"/>
      <c r="R22" s="138"/>
    </row>
    <row r="23" customFormat="false" ht="27.75" hidden="false" customHeight="true" outlineLevel="0" collapsed="false">
      <c r="A23" s="61"/>
      <c r="B23" s="61"/>
      <c r="C23" s="71"/>
      <c r="D23" s="56"/>
      <c r="E23" s="58"/>
      <c r="F23" s="55"/>
      <c r="G23" s="137"/>
      <c r="H23" s="61"/>
      <c r="I23" s="72"/>
      <c r="J23" s="72"/>
      <c r="K23" s="61"/>
      <c r="L23" s="61"/>
      <c r="M23" s="61"/>
      <c r="N23" s="61"/>
      <c r="O23" s="61"/>
      <c r="P23" s="61"/>
      <c r="Q23" s="61"/>
      <c r="R23" s="138"/>
    </row>
    <row r="24" customFormat="false" ht="27.75" hidden="false" customHeight="true" outlineLevel="0" collapsed="false">
      <c r="A24" s="61"/>
      <c r="B24" s="61"/>
      <c r="C24" s="71"/>
      <c r="D24" s="56"/>
      <c r="E24" s="58"/>
      <c r="F24" s="55"/>
      <c r="G24" s="137"/>
      <c r="H24" s="61"/>
      <c r="I24" s="72"/>
      <c r="J24" s="72"/>
      <c r="K24" s="61"/>
      <c r="L24" s="61"/>
      <c r="M24" s="61"/>
      <c r="N24" s="61"/>
      <c r="O24" s="61"/>
      <c r="P24" s="61"/>
      <c r="Q24" s="61"/>
      <c r="R24" s="138"/>
    </row>
    <row r="25" customFormat="false" ht="27.75" hidden="false" customHeight="true" outlineLevel="0" collapsed="false">
      <c r="A25" s="61"/>
      <c r="B25" s="61"/>
      <c r="C25" s="71"/>
      <c r="D25" s="56"/>
      <c r="E25" s="58"/>
      <c r="F25" s="55"/>
      <c r="G25" s="137"/>
      <c r="H25" s="61"/>
      <c r="I25" s="72"/>
      <c r="J25" s="72"/>
      <c r="K25" s="61"/>
      <c r="L25" s="61"/>
      <c r="M25" s="61"/>
      <c r="N25" s="61"/>
      <c r="O25" s="61"/>
      <c r="P25" s="61"/>
      <c r="Q25" s="61"/>
      <c r="R25" s="138"/>
    </row>
    <row r="26" customFormat="false" ht="27.75" hidden="false" customHeight="true" outlineLevel="0" collapsed="false">
      <c r="A26" s="61"/>
      <c r="B26" s="61"/>
      <c r="C26" s="71"/>
      <c r="D26" s="56"/>
      <c r="E26" s="58"/>
      <c r="F26" s="55"/>
      <c r="G26" s="137"/>
      <c r="H26" s="61"/>
      <c r="I26" s="72"/>
      <c r="J26" s="72"/>
      <c r="K26" s="61"/>
      <c r="L26" s="61"/>
      <c r="M26" s="61"/>
      <c r="N26" s="61"/>
      <c r="O26" s="61"/>
      <c r="P26" s="61"/>
      <c r="Q26" s="61"/>
      <c r="R26" s="138"/>
    </row>
    <row r="27" customFormat="false" ht="27.75" hidden="false" customHeight="true" outlineLevel="0" collapsed="false">
      <c r="A27" s="61"/>
      <c r="B27" s="61"/>
      <c r="C27" s="71"/>
      <c r="D27" s="191"/>
      <c r="E27" s="192"/>
      <c r="F27" s="193"/>
      <c r="G27" s="137"/>
      <c r="H27" s="61"/>
      <c r="I27" s="72"/>
      <c r="J27" s="72"/>
      <c r="K27" s="61"/>
      <c r="L27" s="61"/>
      <c r="M27" s="61"/>
      <c r="N27" s="61"/>
      <c r="O27" s="61"/>
      <c r="P27" s="61"/>
      <c r="Q27" s="61"/>
      <c r="R27" s="138"/>
    </row>
    <row r="28" customFormat="false" ht="27.75" hidden="false" customHeight="true" outlineLevel="0" collapsed="false">
      <c r="A28" s="61"/>
      <c r="B28" s="61"/>
      <c r="C28" s="71"/>
      <c r="D28" s="56"/>
      <c r="E28" s="58"/>
      <c r="F28" s="55"/>
      <c r="G28" s="137"/>
      <c r="H28" s="61"/>
      <c r="I28" s="72"/>
      <c r="J28" s="72"/>
      <c r="K28" s="61"/>
      <c r="L28" s="61"/>
      <c r="M28" s="61"/>
      <c r="N28" s="61"/>
      <c r="O28" s="61"/>
      <c r="P28" s="61"/>
      <c r="Q28" s="61"/>
      <c r="R28" s="138"/>
    </row>
    <row r="29" customFormat="false" ht="27.75" hidden="false" customHeight="true" outlineLevel="0" collapsed="false">
      <c r="A29" s="61"/>
      <c r="B29" s="61"/>
      <c r="C29" s="71"/>
      <c r="D29" s="56"/>
      <c r="E29" s="58"/>
      <c r="F29" s="55"/>
      <c r="G29" s="137"/>
      <c r="H29" s="61"/>
      <c r="I29" s="72"/>
      <c r="J29" s="72"/>
      <c r="K29" s="61"/>
      <c r="L29" s="61"/>
      <c r="M29" s="61"/>
      <c r="N29" s="61"/>
      <c r="O29" s="61"/>
      <c r="P29" s="61"/>
      <c r="Q29" s="61"/>
      <c r="R29" s="138"/>
    </row>
    <row r="30" customFormat="false" ht="27.75" hidden="false" customHeight="true" outlineLevel="0" collapsed="false">
      <c r="A30" s="61"/>
      <c r="B30" s="61"/>
      <c r="C30" s="71"/>
      <c r="D30" s="56"/>
      <c r="E30" s="58"/>
      <c r="F30" s="55"/>
      <c r="G30" s="137"/>
      <c r="H30" s="61"/>
      <c r="I30" s="72"/>
      <c r="J30" s="72"/>
      <c r="K30" s="61"/>
      <c r="L30" s="61"/>
      <c r="M30" s="61"/>
      <c r="N30" s="61"/>
      <c r="O30" s="61"/>
      <c r="P30" s="61"/>
      <c r="Q30" s="61"/>
      <c r="R30" s="138"/>
    </row>
    <row r="31" customFormat="false" ht="27.75" hidden="false" customHeight="true" outlineLevel="0" collapsed="false">
      <c r="A31" s="61"/>
      <c r="B31" s="61"/>
      <c r="C31" s="71"/>
      <c r="D31" s="56"/>
      <c r="E31" s="58"/>
      <c r="F31" s="55"/>
      <c r="G31" s="137"/>
      <c r="H31" s="61"/>
      <c r="I31" s="72"/>
      <c r="J31" s="72"/>
      <c r="K31" s="61"/>
      <c r="L31" s="61"/>
      <c r="M31" s="61"/>
      <c r="N31" s="61"/>
      <c r="O31" s="61"/>
      <c r="P31" s="61"/>
      <c r="Q31" s="61"/>
      <c r="R31" s="138"/>
    </row>
    <row r="32" customFormat="false" ht="27.75" hidden="false" customHeight="true" outlineLevel="0" collapsed="false">
      <c r="A32" s="61"/>
      <c r="B32" s="61"/>
      <c r="C32" s="71"/>
      <c r="D32" s="56"/>
      <c r="E32" s="58"/>
      <c r="F32" s="55"/>
      <c r="G32" s="137"/>
      <c r="H32" s="61"/>
      <c r="I32" s="72"/>
      <c r="J32" s="72"/>
      <c r="K32" s="61"/>
      <c r="L32" s="61"/>
      <c r="M32" s="61"/>
      <c r="N32" s="61"/>
      <c r="O32" s="61"/>
      <c r="P32" s="61"/>
      <c r="Q32" s="61"/>
      <c r="R32" s="138"/>
    </row>
    <row r="33" customFormat="false" ht="27.75" hidden="false" customHeight="true" outlineLevel="0" collapsed="false">
      <c r="A33" s="61"/>
      <c r="B33" s="61"/>
      <c r="C33" s="71"/>
      <c r="D33" s="56"/>
      <c r="E33" s="58"/>
      <c r="F33" s="55"/>
      <c r="G33" s="137"/>
      <c r="H33" s="61"/>
      <c r="I33" s="72"/>
      <c r="J33" s="72"/>
      <c r="K33" s="61"/>
      <c r="L33" s="61"/>
      <c r="M33" s="61"/>
      <c r="N33" s="61"/>
      <c r="O33" s="61"/>
      <c r="P33" s="61"/>
      <c r="Q33" s="61"/>
      <c r="R33" s="138"/>
    </row>
    <row r="34" customFormat="false" ht="27.75" hidden="false" customHeight="true" outlineLevel="0" collapsed="false">
      <c r="A34" s="61"/>
      <c r="B34" s="61"/>
      <c r="C34" s="71"/>
      <c r="D34" s="56"/>
      <c r="E34" s="58"/>
      <c r="F34" s="55"/>
      <c r="G34" s="137"/>
      <c r="H34" s="61"/>
      <c r="I34" s="72"/>
      <c r="J34" s="72"/>
      <c r="K34" s="61"/>
      <c r="L34" s="61"/>
      <c r="M34" s="61"/>
      <c r="N34" s="61"/>
      <c r="O34" s="61"/>
      <c r="P34" s="61"/>
      <c r="Q34" s="61"/>
      <c r="R34" s="138"/>
    </row>
    <row r="35" customFormat="false" ht="27.75" hidden="false" customHeight="true" outlineLevel="0" collapsed="false">
      <c r="A35" s="61"/>
      <c r="B35" s="61"/>
      <c r="C35" s="71"/>
      <c r="D35" s="56"/>
      <c r="E35" s="58"/>
      <c r="F35" s="55"/>
      <c r="G35" s="137"/>
      <c r="H35" s="61"/>
      <c r="I35" s="72"/>
      <c r="J35" s="72"/>
      <c r="K35" s="61"/>
      <c r="L35" s="61"/>
      <c r="M35" s="61"/>
      <c r="N35" s="61"/>
      <c r="O35" s="61"/>
      <c r="P35" s="61"/>
      <c r="Q35" s="61"/>
      <c r="R35" s="138"/>
    </row>
    <row r="36" customFormat="false" ht="27.75" hidden="false" customHeight="true" outlineLevel="0" collapsed="false">
      <c r="A36" s="61"/>
      <c r="B36" s="61"/>
      <c r="C36" s="71"/>
      <c r="D36" s="56"/>
      <c r="E36" s="58"/>
      <c r="F36" s="55"/>
      <c r="G36" s="137"/>
      <c r="H36" s="61"/>
      <c r="I36" s="72"/>
      <c r="J36" s="72"/>
      <c r="K36" s="61"/>
      <c r="L36" s="61"/>
      <c r="M36" s="61"/>
      <c r="N36" s="61"/>
      <c r="O36" s="61"/>
      <c r="P36" s="61"/>
      <c r="Q36" s="61"/>
      <c r="R36" s="138"/>
    </row>
    <row r="37" customFormat="false" ht="27.75" hidden="false" customHeight="true" outlineLevel="0" collapsed="false">
      <c r="A37" s="61"/>
      <c r="B37" s="61"/>
      <c r="C37" s="71"/>
      <c r="D37" s="56"/>
      <c r="E37" s="58"/>
      <c r="F37" s="55"/>
      <c r="G37" s="137"/>
      <c r="H37" s="61"/>
      <c r="I37" s="72"/>
      <c r="J37" s="72"/>
      <c r="K37" s="61"/>
      <c r="L37" s="61"/>
      <c r="M37" s="61"/>
      <c r="N37" s="61"/>
      <c r="O37" s="61"/>
      <c r="P37" s="61"/>
      <c r="Q37" s="61"/>
      <c r="R37" s="138"/>
    </row>
    <row r="38" customFormat="false" ht="27.75" hidden="false" customHeight="true" outlineLevel="0" collapsed="false">
      <c r="A38" s="89"/>
      <c r="B38" s="194" t="s">
        <v>169</v>
      </c>
      <c r="C38" s="195"/>
      <c r="D38" s="196"/>
      <c r="E38" s="197"/>
      <c r="F38" s="198"/>
      <c r="G38" s="141"/>
      <c r="H38" s="89"/>
      <c r="I38" s="199"/>
      <c r="J38" s="199"/>
      <c r="K38" s="89"/>
      <c r="L38" s="89"/>
      <c r="M38" s="89"/>
      <c r="N38" s="89"/>
      <c r="O38" s="89"/>
      <c r="P38" s="89"/>
      <c r="Q38" s="89"/>
      <c r="R38" s="142"/>
    </row>
    <row r="39" customFormat="false" ht="47.25" hidden="false" customHeight="true" outlineLevel="0" collapsed="false">
      <c r="A39" s="200" t="s">
        <v>170</v>
      </c>
      <c r="B39" s="200"/>
      <c r="C39" s="200"/>
      <c r="D39" s="200"/>
      <c r="E39" s="200"/>
      <c r="F39" s="200"/>
      <c r="G39" s="200"/>
      <c r="H39" s="200"/>
      <c r="I39" s="200"/>
      <c r="J39" s="200" t="s">
        <v>171</v>
      </c>
      <c r="K39" s="200"/>
      <c r="L39" s="200"/>
      <c r="M39" s="200"/>
      <c r="N39" s="200"/>
      <c r="O39" s="200"/>
      <c r="P39" s="200"/>
      <c r="Q39" s="200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30" hidden="false" customHeight="true" outlineLevel="0" collapsed="false">
      <c r="A41" s="27" t="s">
        <v>172</v>
      </c>
      <c r="B41" s="27"/>
      <c r="C41" s="27"/>
      <c r="D41" s="27"/>
      <c r="E41" s="27"/>
      <c r="F41" s="27"/>
      <c r="G41" s="27"/>
      <c r="H41" s="27"/>
      <c r="I41" s="27"/>
      <c r="J41" s="27" t="s">
        <v>171</v>
      </c>
      <c r="K41" s="27"/>
      <c r="L41" s="27"/>
      <c r="M41" s="27"/>
      <c r="N41" s="27"/>
      <c r="O41" s="27"/>
      <c r="Q41" s="27" t="s">
        <v>173</v>
      </c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</row>
  </sheetData>
  <mergeCells count="8">
    <mergeCell ref="A3:Q3"/>
    <mergeCell ref="D10:E10"/>
    <mergeCell ref="F10:G10"/>
    <mergeCell ref="H10:I10"/>
    <mergeCell ref="K10:L10"/>
    <mergeCell ref="M10:N10"/>
    <mergeCell ref="P10:Q10"/>
    <mergeCell ref="A12:G12"/>
  </mergeCells>
  <printOptions headings="false" gridLines="false" gridLinesSet="true" horizontalCentered="false" verticalCentered="false"/>
  <pageMargins left="0.320138888888889" right="0.5" top="0.62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:IV1"/>
    </sheetView>
  </sheetViews>
  <sheetFormatPr defaultColWidth="9.13671875" defaultRowHeight="15" zeroHeight="false" outlineLevelRow="2" outlineLevelCol="0"/>
  <cols>
    <col collapsed="false" customWidth="true" hidden="false" outlineLevel="0" max="1" min="1" style="202" width="11.42"/>
    <col collapsed="false" customWidth="true" hidden="false" outlineLevel="0" max="2" min="2" style="202" width="14.28"/>
    <col collapsed="false" customWidth="true" hidden="false" outlineLevel="0" max="3" min="3" style="202" width="17.56"/>
    <col collapsed="false" customWidth="true" hidden="false" outlineLevel="0" max="5" min="4" style="202" width="21.56"/>
    <col collapsed="false" customWidth="true" hidden="false" outlineLevel="0" max="6" min="6" style="202" width="17.14"/>
    <col collapsed="false" customWidth="true" hidden="false" outlineLevel="0" max="7" min="7" style="202" width="11.7"/>
    <col collapsed="false" customWidth="true" hidden="true" outlineLevel="0" max="8" min="8" style="202" width="8.7"/>
    <col collapsed="false" customWidth="true" hidden="true" outlineLevel="0" max="9" min="9" style="202" width="9.99"/>
    <col collapsed="false" customWidth="true" hidden="true" outlineLevel="0" max="10" min="10" style="202" width="11.99"/>
    <col collapsed="false" customWidth="true" hidden="true" outlineLevel="0" max="11" min="11" style="202" width="10.13"/>
    <col collapsed="false" customWidth="true" hidden="true" outlineLevel="0" max="12" min="12" style="202" width="9.06"/>
    <col collapsed="false" customWidth="true" hidden="true" outlineLevel="0" max="13" min="13" style="202" width="8.85"/>
    <col collapsed="false" customWidth="true" hidden="true" outlineLevel="0" max="14" min="14" style="202" width="11.56"/>
    <col collapsed="false" customWidth="true" hidden="true" outlineLevel="0" max="17" min="15" style="202" width="9.06"/>
    <col collapsed="false" customWidth="true" hidden="true" outlineLevel="0" max="18" min="18" style="202" width="9.28"/>
    <col collapsed="false" customWidth="true" hidden="true" outlineLevel="0" max="19" min="19" style="202" width="10.13"/>
    <col collapsed="false" customWidth="true" hidden="true" outlineLevel="0" max="20" min="20" style="202" width="9.28"/>
    <col collapsed="false" customWidth="true" hidden="true" outlineLevel="0" max="22" min="21" style="202" width="10.71"/>
    <col collapsed="false" customWidth="true" hidden="true" outlineLevel="0" max="23" min="23" style="202" width="11.13"/>
    <col collapsed="false" customWidth="true" hidden="true" outlineLevel="0" max="24" min="24" style="202" width="13.41"/>
    <col collapsed="false" customWidth="true" hidden="true" outlineLevel="0" max="25" min="25" style="202" width="11.13"/>
    <col collapsed="false" customWidth="true" hidden="true" outlineLevel="0" max="26" min="26" style="202" width="11.56"/>
    <col collapsed="false" customWidth="true" hidden="false" outlineLevel="0" max="27" min="27" style="202" width="12.42"/>
    <col collapsed="false" customWidth="true" hidden="false" outlineLevel="0" max="28" min="28" style="202" width="14.99"/>
    <col collapsed="false" customWidth="true" hidden="true" outlineLevel="0" max="29" min="29" style="202" width="5.56"/>
    <col collapsed="false" customWidth="true" hidden="true" outlineLevel="0" max="30" min="30" style="203" width="11.56"/>
    <col collapsed="false" customWidth="true" hidden="true" outlineLevel="0" max="31" min="31" style="204" width="11.85"/>
    <col collapsed="false" customWidth="true" hidden="true" outlineLevel="0" max="32" min="32" style="203" width="12.42"/>
    <col collapsed="false" customWidth="true" hidden="true" outlineLevel="0" max="33" min="33" style="204" width="11.85"/>
    <col collapsed="false" customWidth="true" hidden="true" outlineLevel="0" max="34" min="34" style="205" width="11.99"/>
    <col collapsed="false" customWidth="true" hidden="true" outlineLevel="0" max="35" min="35" style="204" width="9.41"/>
    <col collapsed="false" customWidth="true" hidden="true" outlineLevel="0" max="36" min="36" style="202" width="9.06"/>
    <col collapsed="false" customWidth="false" hidden="false" outlineLevel="0" max="257" min="37" style="202" width="9.14"/>
  </cols>
  <sheetData>
    <row r="1" customFormat="false" ht="15" hidden="false" customHeight="false" outlineLevel="0" collapsed="false">
      <c r="A1" s="206" t="s">
        <v>174</v>
      </c>
      <c r="G1" s="206"/>
      <c r="H1" s="206"/>
      <c r="I1" s="206"/>
      <c r="J1" s="206"/>
      <c r="K1" s="206"/>
      <c r="M1" s="206"/>
    </row>
    <row r="2" customFormat="false" ht="15" hidden="false" customHeight="false" outlineLevel="0" collapsed="false">
      <c r="A2" s="206" t="s">
        <v>175</v>
      </c>
      <c r="G2" s="206"/>
      <c r="H2" s="206"/>
      <c r="I2" s="206"/>
      <c r="J2" s="206"/>
      <c r="K2" s="206"/>
      <c r="M2" s="206"/>
    </row>
    <row r="3" customFormat="false" ht="15" hidden="false" customHeight="false" outlineLevel="0" collapsed="false">
      <c r="A3" s="206"/>
      <c r="G3" s="206"/>
      <c r="H3" s="206"/>
      <c r="I3" s="206"/>
      <c r="J3" s="206"/>
      <c r="K3" s="206"/>
      <c r="M3" s="206"/>
    </row>
    <row r="4" customFormat="false" ht="15" hidden="false" customHeight="false" outlineLevel="0" collapsed="false">
      <c r="A4" s="206" t="s">
        <v>176</v>
      </c>
      <c r="G4" s="206"/>
      <c r="H4" s="206"/>
      <c r="I4" s="206"/>
      <c r="J4" s="206"/>
      <c r="K4" s="206"/>
      <c r="M4" s="206"/>
    </row>
    <row r="5" customFormat="false" ht="15.75" hidden="false" customHeight="false" outlineLevel="0" collapsed="false">
      <c r="C5" s="207"/>
      <c r="J5" s="206"/>
      <c r="AD5" s="203" t="s">
        <v>126</v>
      </c>
      <c r="AE5" s="204" t="s">
        <v>177</v>
      </c>
      <c r="AF5" s="203" t="s">
        <v>126</v>
      </c>
      <c r="AG5" s="204" t="s">
        <v>177</v>
      </c>
      <c r="AH5" s="205" t="s">
        <v>126</v>
      </c>
      <c r="AI5" s="204" t="s">
        <v>177</v>
      </c>
    </row>
    <row r="6" s="210" customFormat="true" ht="32.25" hidden="false" customHeight="true" outlineLevel="0" collapsed="false">
      <c r="A6" s="208" t="s">
        <v>178</v>
      </c>
      <c r="B6" s="209" t="s">
        <v>179</v>
      </c>
      <c r="D6" s="209" t="s">
        <v>180</v>
      </c>
      <c r="E6" s="209" t="s">
        <v>181</v>
      </c>
      <c r="F6" s="209" t="s">
        <v>182</v>
      </c>
      <c r="G6" s="211" t="s">
        <v>183</v>
      </c>
      <c r="H6" s="209" t="s">
        <v>184</v>
      </c>
      <c r="I6" s="209" t="s">
        <v>185</v>
      </c>
      <c r="J6" s="209" t="s">
        <v>46</v>
      </c>
      <c r="K6" s="209" t="s">
        <v>184</v>
      </c>
      <c r="L6" s="209" t="s">
        <v>185</v>
      </c>
      <c r="M6" s="209" t="s">
        <v>46</v>
      </c>
      <c r="N6" s="209" t="s">
        <v>184</v>
      </c>
      <c r="O6" s="209" t="s">
        <v>185</v>
      </c>
      <c r="P6" s="209" t="s">
        <v>46</v>
      </c>
      <c r="Q6" s="209" t="s">
        <v>186</v>
      </c>
      <c r="R6" s="209" t="s">
        <v>185</v>
      </c>
      <c r="S6" s="209" t="s">
        <v>46</v>
      </c>
      <c r="T6" s="209" t="s">
        <v>186</v>
      </c>
      <c r="U6" s="209" t="s">
        <v>185</v>
      </c>
      <c r="V6" s="209" t="s">
        <v>46</v>
      </c>
      <c r="W6" s="212" t="s">
        <v>187</v>
      </c>
      <c r="X6" s="213" t="s">
        <v>188</v>
      </c>
      <c r="Y6" s="213" t="s">
        <v>189</v>
      </c>
      <c r="Z6" s="213" t="s">
        <v>190</v>
      </c>
      <c r="AA6" s="214" t="s">
        <v>46</v>
      </c>
      <c r="AB6" s="215" t="s">
        <v>191</v>
      </c>
      <c r="AC6" s="216"/>
      <c r="AD6" s="217" t="s">
        <v>188</v>
      </c>
      <c r="AE6" s="218"/>
      <c r="AF6" s="217" t="s">
        <v>189</v>
      </c>
      <c r="AG6" s="218"/>
      <c r="AH6" s="219" t="s">
        <v>190</v>
      </c>
      <c r="AI6" s="220"/>
    </row>
    <row r="7" customFormat="false" ht="15" hidden="false" customHeight="false" outlineLevel="2" collapsed="false">
      <c r="A7" s="221" t="n">
        <v>1</v>
      </c>
      <c r="B7" s="222" t="n">
        <v>2</v>
      </c>
      <c r="C7" s="223" t="s">
        <v>192</v>
      </c>
      <c r="D7" s="224" t="s">
        <v>193</v>
      </c>
      <c r="E7" s="225" t="n">
        <v>39337</v>
      </c>
      <c r="F7" s="225" t="n">
        <v>39338</v>
      </c>
      <c r="G7" s="226"/>
      <c r="H7" s="227" t="n">
        <v>283.05</v>
      </c>
      <c r="I7" s="228" t="n">
        <v>271.95</v>
      </c>
      <c r="J7" s="229" t="n">
        <v>555</v>
      </c>
      <c r="K7" s="230" t="n">
        <v>6.58</v>
      </c>
      <c r="L7" s="228" t="n">
        <v>7.42</v>
      </c>
      <c r="M7" s="229" t="n">
        <v>14</v>
      </c>
      <c r="N7" s="230" t="n">
        <v>10.8</v>
      </c>
      <c r="O7" s="228" t="n">
        <v>9.2</v>
      </c>
      <c r="P7" s="229" t="n">
        <v>20</v>
      </c>
      <c r="Q7" s="230" t="n">
        <v>1.0835</v>
      </c>
      <c r="R7" s="228" t="n">
        <v>9.9165</v>
      </c>
      <c r="S7" s="229" t="n">
        <v>11</v>
      </c>
      <c r="T7" s="230" t="n">
        <v>301.5135</v>
      </c>
      <c r="U7" s="228" t="n">
        <v>298.4865</v>
      </c>
      <c r="V7" s="229" t="n">
        <v>600</v>
      </c>
      <c r="W7" s="231"/>
      <c r="X7" s="232" t="n">
        <v>5.4</v>
      </c>
      <c r="Y7" s="233" t="n">
        <v>1.8</v>
      </c>
      <c r="Z7" s="233" t="n">
        <v>0.36</v>
      </c>
      <c r="AA7" s="234" t="n">
        <v>7.56</v>
      </c>
      <c r="AB7" s="235" t="n">
        <v>1</v>
      </c>
      <c r="AC7" s="236"/>
      <c r="AD7" s="237" t="n">
        <f aca="false">+X7*20</f>
        <v>108</v>
      </c>
      <c r="AE7" s="238"/>
      <c r="AF7" s="239" t="n">
        <f aca="false">+Y7*20</f>
        <v>36</v>
      </c>
      <c r="AG7" s="240"/>
      <c r="AH7" s="241" t="n">
        <f aca="false">+Z7*1000/3.674</f>
        <v>97.9858464888405</v>
      </c>
      <c r="AI7" s="242"/>
    </row>
    <row r="8" customFormat="false" ht="15" hidden="false" customHeight="false" outlineLevel="2" collapsed="false">
      <c r="A8" s="221" t="n">
        <v>2</v>
      </c>
      <c r="B8" s="243" t="n">
        <v>2</v>
      </c>
      <c r="C8" s="244" t="s">
        <v>192</v>
      </c>
      <c r="D8" s="245" t="s">
        <v>194</v>
      </c>
      <c r="E8" s="246" t="n">
        <v>39337</v>
      </c>
      <c r="F8" s="246" t="n">
        <v>39338</v>
      </c>
      <c r="G8" s="247"/>
      <c r="H8" s="248" t="n">
        <v>169.83</v>
      </c>
      <c r="I8" s="249" t="n">
        <v>163.17</v>
      </c>
      <c r="J8" s="250" t="n">
        <v>333</v>
      </c>
      <c r="K8" s="251" t="n">
        <v>0</v>
      </c>
      <c r="L8" s="249" t="n">
        <v>0</v>
      </c>
      <c r="M8" s="250" t="n">
        <v>0</v>
      </c>
      <c r="N8" s="251" t="n">
        <v>6.48</v>
      </c>
      <c r="O8" s="249" t="n">
        <v>5.52</v>
      </c>
      <c r="P8" s="250" t="n">
        <v>12</v>
      </c>
      <c r="Q8" s="251" t="n">
        <v>0.985</v>
      </c>
      <c r="R8" s="249" t="n">
        <v>9.015</v>
      </c>
      <c r="S8" s="250" t="n">
        <v>10</v>
      </c>
      <c r="T8" s="251" t="n">
        <v>177.295</v>
      </c>
      <c r="U8" s="249" t="n">
        <v>177.705</v>
      </c>
      <c r="V8" s="250" t="n">
        <v>355</v>
      </c>
      <c r="W8" s="252"/>
      <c r="X8" s="253" t="n">
        <v>3.195</v>
      </c>
      <c r="Y8" s="254" t="n">
        <v>1.065</v>
      </c>
      <c r="Z8" s="254" t="n">
        <v>0.213</v>
      </c>
      <c r="AA8" s="255" t="n">
        <v>4.473</v>
      </c>
      <c r="AB8" s="256" t="n">
        <v>1</v>
      </c>
      <c r="AC8" s="257"/>
      <c r="AD8" s="258" t="n">
        <f aca="false">+X8*20</f>
        <v>63.9</v>
      </c>
      <c r="AE8" s="259"/>
      <c r="AF8" s="260" t="n">
        <f aca="false">+Y8*20</f>
        <v>21.3</v>
      </c>
      <c r="AG8" s="261"/>
      <c r="AH8" s="262" t="n">
        <f aca="false">+Z8*1000/3.674</f>
        <v>57.974959172564</v>
      </c>
      <c r="AI8" s="263"/>
    </row>
    <row r="9" customFormat="false" ht="15" hidden="false" customHeight="false" outlineLevel="2" collapsed="false">
      <c r="A9" s="221" t="n">
        <v>3</v>
      </c>
      <c r="B9" s="243" t="n">
        <v>2</v>
      </c>
      <c r="C9" s="244" t="s">
        <v>192</v>
      </c>
      <c r="D9" s="264" t="s">
        <v>195</v>
      </c>
      <c r="E9" s="246" t="n">
        <v>39337</v>
      </c>
      <c r="F9" s="246" t="n">
        <v>39338</v>
      </c>
      <c r="G9" s="247"/>
      <c r="H9" s="248" t="n">
        <v>248.37</v>
      </c>
      <c r="I9" s="249" t="n">
        <v>238.63</v>
      </c>
      <c r="J9" s="250" t="n">
        <v>487</v>
      </c>
      <c r="K9" s="251" t="n">
        <v>0</v>
      </c>
      <c r="L9" s="249" t="n">
        <v>0</v>
      </c>
      <c r="M9" s="250" t="n">
        <v>0</v>
      </c>
      <c r="N9" s="251" t="n">
        <v>10.8</v>
      </c>
      <c r="O9" s="249" t="n">
        <v>9.2</v>
      </c>
      <c r="P9" s="250" t="n">
        <v>20</v>
      </c>
      <c r="Q9" s="251" t="n">
        <v>0.985</v>
      </c>
      <c r="R9" s="249" t="n">
        <v>9.015</v>
      </c>
      <c r="S9" s="250" t="n">
        <v>10</v>
      </c>
      <c r="T9" s="251" t="n">
        <v>260.155</v>
      </c>
      <c r="U9" s="249" t="n">
        <v>256.845</v>
      </c>
      <c r="V9" s="250" t="n">
        <v>517</v>
      </c>
      <c r="W9" s="252"/>
      <c r="X9" s="253" t="n">
        <v>4.653</v>
      </c>
      <c r="Y9" s="254" t="n">
        <v>1.551</v>
      </c>
      <c r="Z9" s="254" t="n">
        <v>0.3102</v>
      </c>
      <c r="AA9" s="255" t="n">
        <v>6.5142</v>
      </c>
      <c r="AB9" s="256" t="n">
        <v>1</v>
      </c>
      <c r="AC9" s="257"/>
      <c r="AD9" s="258" t="n">
        <f aca="false">+X9*20</f>
        <v>93.06</v>
      </c>
      <c r="AE9" s="259"/>
      <c r="AF9" s="260" t="n">
        <f aca="false">+Y9*20</f>
        <v>31.02</v>
      </c>
      <c r="AG9" s="261"/>
      <c r="AH9" s="262" t="n">
        <f aca="false">+Z9*1000/3.674</f>
        <v>84.4311377245509</v>
      </c>
      <c r="AI9" s="263"/>
    </row>
    <row r="10" s="206" customFormat="true" ht="15" hidden="false" customHeight="false" outlineLevel="2" collapsed="false">
      <c r="A10" s="221" t="n">
        <v>4</v>
      </c>
      <c r="B10" s="243" t="n">
        <v>2</v>
      </c>
      <c r="C10" s="244" t="s">
        <v>192</v>
      </c>
      <c r="D10" s="264" t="s">
        <v>196</v>
      </c>
      <c r="E10" s="246" t="n">
        <v>39337</v>
      </c>
      <c r="F10" s="246" t="n">
        <v>39338</v>
      </c>
      <c r="G10" s="265"/>
      <c r="H10" s="248" t="n">
        <v>263.16</v>
      </c>
      <c r="I10" s="249" t="n">
        <v>252.84</v>
      </c>
      <c r="J10" s="250" t="n">
        <v>516</v>
      </c>
      <c r="K10" s="251" t="n">
        <v>4.23</v>
      </c>
      <c r="L10" s="249" t="n">
        <v>4.77</v>
      </c>
      <c r="M10" s="250" t="n">
        <v>9</v>
      </c>
      <c r="N10" s="251" t="n">
        <v>9.72</v>
      </c>
      <c r="O10" s="249" t="n">
        <v>8.28</v>
      </c>
      <c r="P10" s="250" t="n">
        <v>18</v>
      </c>
      <c r="Q10" s="251" t="n">
        <v>0.985</v>
      </c>
      <c r="R10" s="249" t="n">
        <v>9.015</v>
      </c>
      <c r="S10" s="250" t="n">
        <v>10</v>
      </c>
      <c r="T10" s="251" t="n">
        <v>278.095</v>
      </c>
      <c r="U10" s="249" t="n">
        <v>274.905</v>
      </c>
      <c r="V10" s="250" t="n">
        <v>553</v>
      </c>
      <c r="W10" s="266"/>
      <c r="X10" s="253" t="n">
        <v>4.977</v>
      </c>
      <c r="Y10" s="254" t="n">
        <v>1.659</v>
      </c>
      <c r="Z10" s="254" t="n">
        <v>0.3318</v>
      </c>
      <c r="AA10" s="255" t="n">
        <v>6.9678</v>
      </c>
      <c r="AB10" s="267" t="n">
        <v>1</v>
      </c>
      <c r="AC10" s="268"/>
      <c r="AD10" s="258" t="n">
        <f aca="false">+X10*20</f>
        <v>99.54</v>
      </c>
      <c r="AE10" s="259"/>
      <c r="AF10" s="260" t="n">
        <f aca="false">+Y10*20</f>
        <v>33.18</v>
      </c>
      <c r="AG10" s="261"/>
      <c r="AH10" s="262" t="n">
        <f aca="false">+Z10*1000/3.674</f>
        <v>90.3102885138813</v>
      </c>
      <c r="AI10" s="269"/>
    </row>
    <row r="11" customFormat="false" ht="15" hidden="false" customHeight="false" outlineLevel="2" collapsed="false">
      <c r="A11" s="221" t="n">
        <v>5</v>
      </c>
      <c r="B11" s="243" t="n">
        <v>4</v>
      </c>
      <c r="C11" s="244" t="s">
        <v>192</v>
      </c>
      <c r="D11" s="264" t="s">
        <v>197</v>
      </c>
      <c r="E11" s="246" t="n">
        <v>39337</v>
      </c>
      <c r="F11" s="246" t="n">
        <v>39338</v>
      </c>
      <c r="G11" s="247"/>
      <c r="H11" s="248" t="n">
        <v>163.2</v>
      </c>
      <c r="I11" s="249" t="n">
        <v>156.8</v>
      </c>
      <c r="J11" s="250" t="n">
        <v>320</v>
      </c>
      <c r="K11" s="251" t="n">
        <v>11.75</v>
      </c>
      <c r="L11" s="249" t="n">
        <v>13.25</v>
      </c>
      <c r="M11" s="250" t="n">
        <v>25</v>
      </c>
      <c r="N11" s="251" t="n">
        <v>9.18</v>
      </c>
      <c r="O11" s="249" t="n">
        <v>7.82</v>
      </c>
      <c r="P11" s="250" t="n">
        <v>17</v>
      </c>
      <c r="Q11" s="251" t="n">
        <v>0.985</v>
      </c>
      <c r="R11" s="249" t="n">
        <v>9.015</v>
      </c>
      <c r="S11" s="250" t="n">
        <v>10</v>
      </c>
      <c r="T11" s="251" t="n">
        <v>185.115</v>
      </c>
      <c r="U11" s="249" t="n">
        <v>186.885</v>
      </c>
      <c r="V11" s="250" t="n">
        <v>372</v>
      </c>
      <c r="W11" s="252"/>
      <c r="X11" s="253" t="n">
        <v>3.348</v>
      </c>
      <c r="Y11" s="254" t="n">
        <v>1.116</v>
      </c>
      <c r="Z11" s="254" t="n">
        <v>0.2232</v>
      </c>
      <c r="AA11" s="255" t="n">
        <v>4.6872</v>
      </c>
      <c r="AB11" s="256" t="n">
        <v>1</v>
      </c>
      <c r="AC11" s="257"/>
      <c r="AD11" s="258" t="n">
        <f aca="false">+X11*20</f>
        <v>66.96</v>
      </c>
      <c r="AE11" s="259"/>
      <c r="AF11" s="260" t="n">
        <f aca="false">+Y11*20</f>
        <v>22.32</v>
      </c>
      <c r="AG11" s="261"/>
      <c r="AH11" s="262" t="n">
        <f aca="false">+Z11*1000/3.674</f>
        <v>60.7512248230811</v>
      </c>
      <c r="AI11" s="263"/>
    </row>
    <row r="12" customFormat="false" ht="15" hidden="false" customHeight="false" outlineLevel="1" collapsed="false">
      <c r="A12" s="270"/>
      <c r="B12" s="271"/>
      <c r="C12" s="272"/>
      <c r="D12" s="273"/>
      <c r="E12" s="274"/>
      <c r="F12" s="274"/>
      <c r="G12" s="275"/>
      <c r="H12" s="276"/>
      <c r="I12" s="277"/>
      <c r="J12" s="278"/>
      <c r="K12" s="279"/>
      <c r="L12" s="277"/>
      <c r="M12" s="278"/>
      <c r="N12" s="279"/>
      <c r="O12" s="277"/>
      <c r="P12" s="278"/>
      <c r="Q12" s="279"/>
      <c r="R12" s="277"/>
      <c r="S12" s="278"/>
      <c r="T12" s="279"/>
      <c r="U12" s="277"/>
      <c r="V12" s="278"/>
      <c r="W12" s="270"/>
      <c r="X12" s="280" t="n">
        <f aca="false">SUBTOTAL(9,X7:X11)</f>
        <v>21.573</v>
      </c>
      <c r="Y12" s="281" t="n">
        <f aca="false">SUBTOTAL(9,Y7:Y11)</f>
        <v>7.191</v>
      </c>
      <c r="Z12" s="281" t="n">
        <f aca="false">SUBTOTAL(9,Z7:Z11)</f>
        <v>1.4382</v>
      </c>
      <c r="AA12" s="282" t="n">
        <f aca="false">SUBTOTAL(9,AA7:AA11)</f>
        <v>30.2022</v>
      </c>
      <c r="AB12" s="283" t="s">
        <v>198</v>
      </c>
      <c r="AC12" s="257"/>
      <c r="AD12" s="284" t="n">
        <f aca="false">SUM(AD7:AD11)</f>
        <v>431.46</v>
      </c>
      <c r="AE12" s="285" t="n">
        <f aca="false">+AD12/20</f>
        <v>21.573</v>
      </c>
      <c r="AF12" s="286" t="n">
        <f aca="false">SUM(AF7:AF11)</f>
        <v>143.82</v>
      </c>
      <c r="AG12" s="287" t="n">
        <f aca="false">+AF12/20</f>
        <v>7.191</v>
      </c>
      <c r="AH12" s="286" t="n">
        <f aca="false">SUM(AH7:AH11)</f>
        <v>391.453456722918</v>
      </c>
      <c r="AI12" s="288" t="n">
        <f aca="false">+AH12*3.674/1000</f>
        <v>1.4382</v>
      </c>
    </row>
    <row r="13" customFormat="false" ht="15" hidden="false" customHeight="false" outlineLevel="2" collapsed="false">
      <c r="A13" s="221" t="n">
        <v>6</v>
      </c>
      <c r="B13" s="243" t="n">
        <v>4</v>
      </c>
      <c r="C13" s="244" t="s">
        <v>192</v>
      </c>
      <c r="D13" s="264" t="s">
        <v>199</v>
      </c>
      <c r="E13" s="246" t="n">
        <v>39335</v>
      </c>
      <c r="F13" s="246" t="n">
        <v>39336</v>
      </c>
      <c r="G13" s="247"/>
      <c r="H13" s="248" t="n">
        <v>352.92</v>
      </c>
      <c r="I13" s="249" t="n">
        <v>339.08</v>
      </c>
      <c r="J13" s="250" t="n">
        <v>692</v>
      </c>
      <c r="K13" s="251" t="n">
        <v>12.69</v>
      </c>
      <c r="L13" s="249" t="n">
        <v>14.31</v>
      </c>
      <c r="M13" s="250" t="n">
        <v>27</v>
      </c>
      <c r="N13" s="251" t="n">
        <v>11.88</v>
      </c>
      <c r="O13" s="249" t="n">
        <v>10.12</v>
      </c>
      <c r="P13" s="250" t="n">
        <v>22</v>
      </c>
      <c r="Q13" s="251" t="n">
        <v>0.985</v>
      </c>
      <c r="R13" s="249" t="n">
        <v>9.015</v>
      </c>
      <c r="S13" s="250" t="n">
        <v>10</v>
      </c>
      <c r="T13" s="251" t="n">
        <v>378.475</v>
      </c>
      <c r="U13" s="249" t="n">
        <v>372.525</v>
      </c>
      <c r="V13" s="250" t="n">
        <v>751</v>
      </c>
      <c r="W13" s="252"/>
      <c r="X13" s="253" t="n">
        <v>6.759</v>
      </c>
      <c r="Y13" s="254" t="n">
        <v>2.253</v>
      </c>
      <c r="Z13" s="254" t="n">
        <v>0.4506</v>
      </c>
      <c r="AA13" s="255" t="n">
        <v>9.4626</v>
      </c>
      <c r="AB13" s="256" t="n">
        <v>2</v>
      </c>
      <c r="AC13" s="257"/>
      <c r="AD13" s="258" t="n">
        <f aca="false">+X13*20</f>
        <v>135.18</v>
      </c>
      <c r="AE13" s="259"/>
      <c r="AF13" s="260" t="n">
        <f aca="false">+Y13*20</f>
        <v>45.06</v>
      </c>
      <c r="AG13" s="261"/>
      <c r="AH13" s="262" t="n">
        <f aca="false">+Z13*1000/3.674</f>
        <v>122.645617855199</v>
      </c>
      <c r="AI13" s="263"/>
    </row>
    <row r="14" customFormat="false" ht="15" hidden="false" customHeight="false" outlineLevel="2" collapsed="false">
      <c r="A14" s="221" t="n">
        <v>7</v>
      </c>
      <c r="B14" s="243" t="n">
        <v>5</v>
      </c>
      <c r="C14" s="244" t="s">
        <v>200</v>
      </c>
      <c r="D14" s="264" t="s">
        <v>201</v>
      </c>
      <c r="E14" s="246" t="n">
        <v>39335</v>
      </c>
      <c r="F14" s="246" t="n">
        <v>39336</v>
      </c>
      <c r="G14" s="247"/>
      <c r="H14" s="248" t="n">
        <v>367.2</v>
      </c>
      <c r="I14" s="249" t="n">
        <v>352.8</v>
      </c>
      <c r="J14" s="250" t="n">
        <v>720</v>
      </c>
      <c r="K14" s="251" t="n">
        <v>0.47</v>
      </c>
      <c r="L14" s="249" t="n">
        <v>0.53</v>
      </c>
      <c r="M14" s="250" t="n">
        <v>1</v>
      </c>
      <c r="N14" s="251" t="n">
        <v>10.8</v>
      </c>
      <c r="O14" s="249" t="n">
        <v>9.2</v>
      </c>
      <c r="P14" s="250" t="n">
        <v>20</v>
      </c>
      <c r="Q14" s="251" t="n">
        <v>0.985</v>
      </c>
      <c r="R14" s="249" t="n">
        <v>9.015</v>
      </c>
      <c r="S14" s="250" t="n">
        <v>10</v>
      </c>
      <c r="T14" s="251" t="n">
        <v>379.455</v>
      </c>
      <c r="U14" s="249" t="n">
        <v>371.545</v>
      </c>
      <c r="V14" s="250" t="n">
        <v>751</v>
      </c>
      <c r="W14" s="252"/>
      <c r="X14" s="253" t="n">
        <v>6.759</v>
      </c>
      <c r="Y14" s="254" t="n">
        <v>2.253</v>
      </c>
      <c r="Z14" s="254" t="n">
        <v>0.4506</v>
      </c>
      <c r="AA14" s="255" t="n">
        <v>9.4626</v>
      </c>
      <c r="AB14" s="256" t="n">
        <v>2</v>
      </c>
      <c r="AC14" s="257"/>
      <c r="AD14" s="258" t="n">
        <f aca="false">+X14*20</f>
        <v>135.18</v>
      </c>
      <c r="AE14" s="259"/>
      <c r="AF14" s="260" t="n">
        <f aca="false">+Y14*20</f>
        <v>45.06</v>
      </c>
      <c r="AG14" s="261"/>
      <c r="AH14" s="262" t="n">
        <f aca="false">+Z14*1000/3.674</f>
        <v>122.645617855199</v>
      </c>
      <c r="AI14" s="263"/>
    </row>
    <row r="15" customFormat="false" ht="15" hidden="false" customHeight="false" outlineLevel="2" collapsed="false">
      <c r="A15" s="221" t="n">
        <v>8</v>
      </c>
      <c r="B15" s="243" t="n">
        <v>5</v>
      </c>
      <c r="C15" s="244" t="s">
        <v>200</v>
      </c>
      <c r="D15" s="264" t="s">
        <v>200</v>
      </c>
      <c r="E15" s="246" t="n">
        <v>39335</v>
      </c>
      <c r="F15" s="246" t="n">
        <v>39336</v>
      </c>
      <c r="G15" s="247"/>
      <c r="H15" s="248" t="n">
        <v>339.66</v>
      </c>
      <c r="I15" s="249" t="n">
        <v>326.34</v>
      </c>
      <c r="J15" s="250" t="n">
        <v>666</v>
      </c>
      <c r="K15" s="251" t="n">
        <v>6.58</v>
      </c>
      <c r="L15" s="249" t="n">
        <v>7.42</v>
      </c>
      <c r="M15" s="250" t="n">
        <v>14</v>
      </c>
      <c r="N15" s="251" t="n">
        <v>13.5</v>
      </c>
      <c r="O15" s="249" t="n">
        <v>11.5</v>
      </c>
      <c r="P15" s="250" t="n">
        <v>25</v>
      </c>
      <c r="Q15" s="251" t="n">
        <v>1.0835</v>
      </c>
      <c r="R15" s="249" t="n">
        <v>9.9165</v>
      </c>
      <c r="S15" s="250" t="n">
        <v>11</v>
      </c>
      <c r="T15" s="251" t="n">
        <v>360.8235</v>
      </c>
      <c r="U15" s="249" t="n">
        <v>355.1765</v>
      </c>
      <c r="V15" s="250" t="n">
        <v>716</v>
      </c>
      <c r="W15" s="252"/>
      <c r="X15" s="253" t="n">
        <v>6.444</v>
      </c>
      <c r="Y15" s="254" t="n">
        <v>2.148</v>
      </c>
      <c r="Z15" s="254" t="n">
        <v>0.4296</v>
      </c>
      <c r="AA15" s="255" t="n">
        <v>9.0216</v>
      </c>
      <c r="AB15" s="256" t="n">
        <v>2</v>
      </c>
      <c r="AC15" s="257"/>
      <c r="AD15" s="258" t="n">
        <f aca="false">+X15*20</f>
        <v>128.88</v>
      </c>
      <c r="AE15" s="259"/>
      <c r="AF15" s="260" t="n">
        <f aca="false">+Y15*20</f>
        <v>42.96</v>
      </c>
      <c r="AG15" s="261"/>
      <c r="AH15" s="262" t="n">
        <f aca="false">+Z15*1000/3.674</f>
        <v>116.929776810016</v>
      </c>
      <c r="AI15" s="263"/>
    </row>
    <row r="16" customFormat="false" ht="15" hidden="false" customHeight="false" outlineLevel="2" collapsed="false">
      <c r="A16" s="221" t="n">
        <v>9</v>
      </c>
      <c r="B16" s="243" t="n">
        <v>6</v>
      </c>
      <c r="C16" s="244" t="s">
        <v>202</v>
      </c>
      <c r="D16" s="264" t="s">
        <v>202</v>
      </c>
      <c r="E16" s="246" t="n">
        <v>39335</v>
      </c>
      <c r="F16" s="246" t="n">
        <v>39336</v>
      </c>
      <c r="G16" s="247"/>
      <c r="H16" s="248" t="n">
        <v>330.48</v>
      </c>
      <c r="I16" s="249" t="n">
        <v>317.52</v>
      </c>
      <c r="J16" s="250" t="n">
        <v>648</v>
      </c>
      <c r="K16" s="251" t="n">
        <v>16.92</v>
      </c>
      <c r="L16" s="249" t="n">
        <v>19.08</v>
      </c>
      <c r="M16" s="250" t="n">
        <v>36</v>
      </c>
      <c r="N16" s="251" t="n">
        <v>12.42</v>
      </c>
      <c r="O16" s="249" t="n">
        <v>10.58</v>
      </c>
      <c r="P16" s="250" t="n">
        <v>23</v>
      </c>
      <c r="Q16" s="251" t="n">
        <v>0.985</v>
      </c>
      <c r="R16" s="249" t="n">
        <v>9.015</v>
      </c>
      <c r="S16" s="250" t="n">
        <v>10</v>
      </c>
      <c r="T16" s="251" t="n">
        <v>360.805</v>
      </c>
      <c r="U16" s="249" t="n">
        <v>356.195</v>
      </c>
      <c r="V16" s="250" t="n">
        <v>717</v>
      </c>
      <c r="W16" s="252"/>
      <c r="X16" s="253" t="n">
        <v>0</v>
      </c>
      <c r="Y16" s="254" t="n">
        <v>2.151</v>
      </c>
      <c r="Z16" s="254" t="n">
        <v>0</v>
      </c>
      <c r="AA16" s="255" t="n">
        <f aca="false">+Z16+Y16+X16</f>
        <v>2.151</v>
      </c>
      <c r="AB16" s="256" t="n">
        <v>2</v>
      </c>
      <c r="AC16" s="257"/>
      <c r="AD16" s="258" t="n">
        <f aca="false">+X16*20</f>
        <v>0</v>
      </c>
      <c r="AE16" s="259"/>
      <c r="AF16" s="260" t="n">
        <f aca="false">+Y16*20</f>
        <v>43.02</v>
      </c>
      <c r="AG16" s="261"/>
      <c r="AH16" s="262" t="n">
        <f aca="false">+Z16*1000/3.674</f>
        <v>0</v>
      </c>
      <c r="AI16" s="263"/>
    </row>
    <row r="17" customFormat="false" ht="15" hidden="false" customHeight="false" outlineLevel="1" collapsed="false">
      <c r="A17" s="270"/>
      <c r="B17" s="271"/>
      <c r="C17" s="272"/>
      <c r="D17" s="273"/>
      <c r="E17" s="274"/>
      <c r="F17" s="274"/>
      <c r="G17" s="275"/>
      <c r="H17" s="276"/>
      <c r="I17" s="277"/>
      <c r="J17" s="278"/>
      <c r="K17" s="279"/>
      <c r="L17" s="277"/>
      <c r="M17" s="278"/>
      <c r="N17" s="279"/>
      <c r="O17" s="277"/>
      <c r="P17" s="278"/>
      <c r="Q17" s="279"/>
      <c r="R17" s="277"/>
      <c r="S17" s="278"/>
      <c r="T17" s="279"/>
      <c r="U17" s="277"/>
      <c r="V17" s="278"/>
      <c r="W17" s="270"/>
      <c r="X17" s="280" t="n">
        <f aca="false">SUBTOTAL(9,X13:X16)</f>
        <v>19.962</v>
      </c>
      <c r="Y17" s="281" t="n">
        <f aca="false">SUBTOTAL(9,Y13:Y16)</f>
        <v>8.805</v>
      </c>
      <c r="Z17" s="281" t="n">
        <f aca="false">SUBTOTAL(9,Z13:Z16)</f>
        <v>1.3308</v>
      </c>
      <c r="AA17" s="282" t="n">
        <f aca="false">SUBTOTAL(9,AA13:AA16)</f>
        <v>30.0978</v>
      </c>
      <c r="AB17" s="289" t="s">
        <v>203</v>
      </c>
      <c r="AC17" s="257"/>
      <c r="AD17" s="284" t="n">
        <f aca="false">SUM(AD13:AD16)</f>
        <v>399.24</v>
      </c>
      <c r="AE17" s="285" t="n">
        <f aca="false">+AD17/20</f>
        <v>19.962</v>
      </c>
      <c r="AF17" s="286" t="n">
        <f aca="false">SUM(AF13:AF16)</f>
        <v>176.1</v>
      </c>
      <c r="AG17" s="287" t="n">
        <f aca="false">+AF17/20</f>
        <v>8.805</v>
      </c>
      <c r="AH17" s="290" t="n">
        <f aca="false">SUM(AH13:AH16)</f>
        <v>362.221012520414</v>
      </c>
      <c r="AI17" s="288" t="n">
        <f aca="false">+AH17*3.674/1000</f>
        <v>1.3308</v>
      </c>
    </row>
    <row r="18" customFormat="false" ht="15" hidden="false" customHeight="false" outlineLevel="2" collapsed="false">
      <c r="A18" s="221" t="n">
        <v>9</v>
      </c>
      <c r="B18" s="243" t="n">
        <v>6</v>
      </c>
      <c r="C18" s="244" t="s">
        <v>202</v>
      </c>
      <c r="D18" s="264" t="s">
        <v>202</v>
      </c>
      <c r="E18" s="246" t="n">
        <v>39335</v>
      </c>
      <c r="F18" s="246" t="n">
        <v>39336</v>
      </c>
      <c r="G18" s="247"/>
      <c r="H18" s="248" t="n">
        <v>330.48</v>
      </c>
      <c r="I18" s="249" t="n">
        <v>317.52</v>
      </c>
      <c r="J18" s="250" t="n">
        <v>648</v>
      </c>
      <c r="K18" s="251" t="n">
        <v>16.92</v>
      </c>
      <c r="L18" s="249" t="n">
        <v>19.08</v>
      </c>
      <c r="M18" s="250" t="n">
        <v>36</v>
      </c>
      <c r="N18" s="251" t="n">
        <v>12.42</v>
      </c>
      <c r="O18" s="249" t="n">
        <v>10.58</v>
      </c>
      <c r="P18" s="250" t="n">
        <v>23</v>
      </c>
      <c r="Q18" s="251" t="n">
        <v>0.985</v>
      </c>
      <c r="R18" s="249" t="n">
        <v>9.015</v>
      </c>
      <c r="S18" s="250" t="n">
        <v>10</v>
      </c>
      <c r="T18" s="251" t="n">
        <v>360.805</v>
      </c>
      <c r="U18" s="249" t="n">
        <v>356.195</v>
      </c>
      <c r="V18" s="250" t="n">
        <v>717</v>
      </c>
      <c r="W18" s="252"/>
      <c r="X18" s="253" t="n">
        <v>6.453</v>
      </c>
      <c r="Y18" s="254" t="n">
        <v>0</v>
      </c>
      <c r="Z18" s="254" t="n">
        <v>0.4302</v>
      </c>
      <c r="AA18" s="255" t="n">
        <f aca="false">+Z18+Y18+X18</f>
        <v>6.8832</v>
      </c>
      <c r="AB18" s="256" t="n">
        <v>3</v>
      </c>
      <c r="AC18" s="257"/>
      <c r="AD18" s="258" t="n">
        <f aca="false">+X18*20</f>
        <v>129.06</v>
      </c>
      <c r="AE18" s="259"/>
      <c r="AF18" s="260" t="n">
        <f aca="false">+Y18*20</f>
        <v>0</v>
      </c>
      <c r="AG18" s="261"/>
      <c r="AH18" s="262" t="n">
        <f aca="false">+Z18*1000/3.674</f>
        <v>117.093086554164</v>
      </c>
      <c r="AI18" s="263"/>
    </row>
    <row r="19" s="206" customFormat="true" ht="15" hidden="false" customHeight="false" outlineLevel="2" collapsed="false">
      <c r="A19" s="221" t="n">
        <v>10</v>
      </c>
      <c r="B19" s="243" t="n">
        <v>6</v>
      </c>
      <c r="C19" s="244" t="s">
        <v>202</v>
      </c>
      <c r="D19" s="264" t="s">
        <v>204</v>
      </c>
      <c r="E19" s="246" t="n">
        <v>39335</v>
      </c>
      <c r="F19" s="246" t="n">
        <v>39336</v>
      </c>
      <c r="G19" s="265"/>
      <c r="H19" s="248" t="n">
        <v>219.3</v>
      </c>
      <c r="I19" s="249" t="n">
        <v>210.7</v>
      </c>
      <c r="J19" s="250" t="n">
        <v>430</v>
      </c>
      <c r="K19" s="251" t="n">
        <v>0</v>
      </c>
      <c r="L19" s="249" t="n">
        <v>0</v>
      </c>
      <c r="M19" s="250" t="n">
        <v>0</v>
      </c>
      <c r="N19" s="251" t="n">
        <v>7.02</v>
      </c>
      <c r="O19" s="249" t="n">
        <v>5.98</v>
      </c>
      <c r="P19" s="250" t="n">
        <v>13</v>
      </c>
      <c r="Q19" s="251" t="n">
        <v>1.0835</v>
      </c>
      <c r="R19" s="249" t="n">
        <v>9.9165</v>
      </c>
      <c r="S19" s="250" t="n">
        <v>11</v>
      </c>
      <c r="T19" s="251" t="n">
        <v>227.4035</v>
      </c>
      <c r="U19" s="249" t="n">
        <v>226.5965</v>
      </c>
      <c r="V19" s="250" t="n">
        <v>454</v>
      </c>
      <c r="W19" s="266"/>
      <c r="X19" s="253" t="n">
        <v>4.086</v>
      </c>
      <c r="Y19" s="254" t="n">
        <v>1.362</v>
      </c>
      <c r="Z19" s="254" t="n">
        <v>0.2724</v>
      </c>
      <c r="AA19" s="255" t="n">
        <v>5.7204</v>
      </c>
      <c r="AB19" s="267" t="n">
        <v>3</v>
      </c>
      <c r="AC19" s="268"/>
      <c r="AD19" s="258" t="n">
        <f aca="false">+X19*20</f>
        <v>81.72</v>
      </c>
      <c r="AE19" s="259"/>
      <c r="AF19" s="260" t="n">
        <f aca="false">+Y19*20</f>
        <v>27.24</v>
      </c>
      <c r="AG19" s="261"/>
      <c r="AH19" s="262" t="n">
        <f aca="false">+Z19*1000/3.674</f>
        <v>74.1426238432226</v>
      </c>
      <c r="AI19" s="269"/>
    </row>
    <row r="20" customFormat="false" ht="15" hidden="false" customHeight="false" outlineLevel="2" collapsed="false">
      <c r="A20" s="221" t="n">
        <v>11</v>
      </c>
      <c r="B20" s="243" t="n">
        <v>6</v>
      </c>
      <c r="C20" s="244" t="s">
        <v>202</v>
      </c>
      <c r="D20" s="264" t="s">
        <v>205</v>
      </c>
      <c r="E20" s="246" t="n">
        <v>39335</v>
      </c>
      <c r="F20" s="246" t="n">
        <v>39336</v>
      </c>
      <c r="G20" s="247"/>
      <c r="H20" s="248" t="n">
        <v>237.66</v>
      </c>
      <c r="I20" s="249" t="n">
        <v>228.34</v>
      </c>
      <c r="J20" s="250" t="n">
        <v>466</v>
      </c>
      <c r="K20" s="251" t="n">
        <v>9.87</v>
      </c>
      <c r="L20" s="249" t="n">
        <v>11.13</v>
      </c>
      <c r="M20" s="250" t="n">
        <v>21</v>
      </c>
      <c r="N20" s="251" t="n">
        <v>9.18</v>
      </c>
      <c r="O20" s="249" t="n">
        <v>7.82</v>
      </c>
      <c r="P20" s="250" t="n">
        <v>17</v>
      </c>
      <c r="Q20" s="251" t="n">
        <v>1.0835</v>
      </c>
      <c r="R20" s="249" t="n">
        <v>9.9165</v>
      </c>
      <c r="S20" s="250" t="n">
        <v>11</v>
      </c>
      <c r="T20" s="251" t="n">
        <v>257.7935</v>
      </c>
      <c r="U20" s="249" t="n">
        <v>257.2065</v>
      </c>
      <c r="V20" s="250" t="n">
        <v>515</v>
      </c>
      <c r="W20" s="252"/>
      <c r="X20" s="253" t="n">
        <v>4.635</v>
      </c>
      <c r="Y20" s="254" t="n">
        <v>1.545</v>
      </c>
      <c r="Z20" s="254" t="n">
        <v>0.309</v>
      </c>
      <c r="AA20" s="255" t="n">
        <v>6.489</v>
      </c>
      <c r="AB20" s="256" t="n">
        <v>3</v>
      </c>
      <c r="AC20" s="257"/>
      <c r="AD20" s="258" t="n">
        <f aca="false">+X20*20</f>
        <v>92.7</v>
      </c>
      <c r="AE20" s="259"/>
      <c r="AF20" s="260" t="n">
        <f aca="false">+Y20*20</f>
        <v>30.9</v>
      </c>
      <c r="AG20" s="261"/>
      <c r="AH20" s="262" t="n">
        <f aca="false">+Z20*1000/3.674</f>
        <v>84.1045182362548</v>
      </c>
      <c r="AI20" s="263"/>
    </row>
    <row r="21" customFormat="false" ht="15" hidden="false" customHeight="false" outlineLevel="2" collapsed="false">
      <c r="A21" s="221" t="n">
        <v>17</v>
      </c>
      <c r="B21" s="243" t="n">
        <v>12</v>
      </c>
      <c r="C21" s="244" t="s">
        <v>206</v>
      </c>
      <c r="D21" s="264" t="s">
        <v>207</v>
      </c>
      <c r="E21" s="246" t="n">
        <v>39335</v>
      </c>
      <c r="F21" s="246" t="n">
        <v>39336</v>
      </c>
      <c r="G21" s="265"/>
      <c r="H21" s="248" t="n">
        <v>244.29</v>
      </c>
      <c r="I21" s="249" t="n">
        <v>234.71</v>
      </c>
      <c r="J21" s="250" t="n">
        <v>479</v>
      </c>
      <c r="K21" s="251" t="n">
        <v>19.27</v>
      </c>
      <c r="L21" s="249" t="n">
        <v>21.73</v>
      </c>
      <c r="M21" s="250" t="n">
        <v>41</v>
      </c>
      <c r="N21" s="251" t="n">
        <v>7.02</v>
      </c>
      <c r="O21" s="249" t="n">
        <v>5.98</v>
      </c>
      <c r="P21" s="250" t="n">
        <v>13</v>
      </c>
      <c r="Q21" s="251" t="n">
        <v>0.985</v>
      </c>
      <c r="R21" s="249" t="n">
        <v>9.015</v>
      </c>
      <c r="S21" s="250" t="n">
        <v>10</v>
      </c>
      <c r="T21" s="251" t="n">
        <v>271.565</v>
      </c>
      <c r="U21" s="249" t="n">
        <v>271.435</v>
      </c>
      <c r="V21" s="250" t="n">
        <v>543</v>
      </c>
      <c r="W21" s="266"/>
      <c r="X21" s="253" t="n">
        <f aca="false">4.887-1.387</f>
        <v>3.5</v>
      </c>
      <c r="Y21" s="254" t="n">
        <v>0</v>
      </c>
      <c r="Z21" s="254" t="n">
        <v>0</v>
      </c>
      <c r="AA21" s="255" t="n">
        <f aca="false">+Z21+Y21+X21</f>
        <v>3.5</v>
      </c>
      <c r="AB21" s="267" t="n">
        <v>3</v>
      </c>
      <c r="AC21" s="257"/>
      <c r="AD21" s="258" t="n">
        <f aca="false">+X21*20</f>
        <v>70</v>
      </c>
      <c r="AE21" s="259"/>
      <c r="AF21" s="260" t="n">
        <f aca="false">+Y21*20</f>
        <v>0</v>
      </c>
      <c r="AG21" s="261"/>
      <c r="AH21" s="262" t="n">
        <f aca="false">+Z21*1000/3.674</f>
        <v>0</v>
      </c>
      <c r="AI21" s="263"/>
    </row>
    <row r="22" customFormat="false" ht="15" hidden="false" customHeight="false" outlineLevel="2" collapsed="false">
      <c r="A22" s="221" t="n">
        <v>18</v>
      </c>
      <c r="B22" s="243" t="n">
        <v>12</v>
      </c>
      <c r="C22" s="244" t="s">
        <v>206</v>
      </c>
      <c r="D22" s="264" t="s">
        <v>206</v>
      </c>
      <c r="E22" s="246" t="n">
        <v>39335</v>
      </c>
      <c r="F22" s="246" t="n">
        <v>39336</v>
      </c>
      <c r="G22" s="247"/>
      <c r="H22" s="248" t="n">
        <v>293.25</v>
      </c>
      <c r="I22" s="249" t="n">
        <v>281.75</v>
      </c>
      <c r="J22" s="250" t="n">
        <v>575</v>
      </c>
      <c r="K22" s="251" t="n">
        <v>17.39</v>
      </c>
      <c r="L22" s="249" t="n">
        <v>19.61</v>
      </c>
      <c r="M22" s="250" t="n">
        <v>37</v>
      </c>
      <c r="N22" s="251" t="n">
        <v>11.88</v>
      </c>
      <c r="O22" s="249" t="n">
        <v>10.12</v>
      </c>
      <c r="P22" s="250" t="n">
        <v>22</v>
      </c>
      <c r="Q22" s="251" t="n">
        <v>0.985</v>
      </c>
      <c r="R22" s="249" t="n">
        <v>9.015</v>
      </c>
      <c r="S22" s="250" t="n">
        <v>10</v>
      </c>
      <c r="T22" s="251" t="n">
        <v>323.505</v>
      </c>
      <c r="U22" s="249" t="n">
        <v>320.495</v>
      </c>
      <c r="V22" s="250" t="n">
        <v>644</v>
      </c>
      <c r="W22" s="252"/>
      <c r="X22" s="253" t="n">
        <v>5.796</v>
      </c>
      <c r="Y22" s="254" t="n">
        <v>1.932</v>
      </c>
      <c r="Z22" s="254" t="n">
        <v>0.3864</v>
      </c>
      <c r="AA22" s="255" t="n">
        <v>8.1144</v>
      </c>
      <c r="AB22" s="256" t="n">
        <v>3</v>
      </c>
      <c r="AC22" s="257"/>
      <c r="AD22" s="258" t="n">
        <f aca="false">+X22*20</f>
        <v>115.92</v>
      </c>
      <c r="AE22" s="259"/>
      <c r="AF22" s="260" t="n">
        <f aca="false">+Y22*20</f>
        <v>38.64</v>
      </c>
      <c r="AG22" s="261"/>
      <c r="AH22" s="262" t="n">
        <f aca="false">+Z22*1000/3.674</f>
        <v>105.171475231355</v>
      </c>
      <c r="AI22" s="263"/>
    </row>
    <row r="23" customFormat="false" ht="15" hidden="false" customHeight="false" outlineLevel="1" collapsed="false">
      <c r="A23" s="270"/>
      <c r="B23" s="271"/>
      <c r="C23" s="272"/>
      <c r="D23" s="273"/>
      <c r="E23" s="274"/>
      <c r="F23" s="274"/>
      <c r="G23" s="275"/>
      <c r="H23" s="276"/>
      <c r="I23" s="277"/>
      <c r="J23" s="278"/>
      <c r="K23" s="279"/>
      <c r="L23" s="277"/>
      <c r="M23" s="278"/>
      <c r="N23" s="279"/>
      <c r="O23" s="277"/>
      <c r="P23" s="278"/>
      <c r="Q23" s="279"/>
      <c r="R23" s="277"/>
      <c r="S23" s="278"/>
      <c r="T23" s="279"/>
      <c r="U23" s="277"/>
      <c r="V23" s="278"/>
      <c r="W23" s="270"/>
      <c r="X23" s="280" t="n">
        <f aca="false">SUBTOTAL(9,X18:X22)</f>
        <v>24.47</v>
      </c>
      <c r="Y23" s="281" t="n">
        <f aca="false">SUBTOTAL(9,Y18:Y22)</f>
        <v>4.839</v>
      </c>
      <c r="Z23" s="281" t="n">
        <f aca="false">SUBTOTAL(9,Z18:Z22)</f>
        <v>1.398</v>
      </c>
      <c r="AA23" s="282" t="n">
        <f aca="false">SUBTOTAL(9,AA18:AA22)</f>
        <v>30.707</v>
      </c>
      <c r="AB23" s="289" t="s">
        <v>208</v>
      </c>
      <c r="AC23" s="257"/>
      <c r="AD23" s="284" t="n">
        <f aca="false">SUM(AD18:AD22)</f>
        <v>489.4</v>
      </c>
      <c r="AE23" s="285" t="n">
        <f aca="false">+AD23/20</f>
        <v>24.47</v>
      </c>
      <c r="AF23" s="286" t="n">
        <f aca="false">SUM(AF18:AF22)</f>
        <v>96.78</v>
      </c>
      <c r="AG23" s="287" t="n">
        <f aca="false">+AF23/20</f>
        <v>4.839</v>
      </c>
      <c r="AH23" s="290" t="n">
        <f aca="false">SUM(AH18:AH22)</f>
        <v>380.511703864997</v>
      </c>
      <c r="AI23" s="288" t="n">
        <f aca="false">+AH23*3.674/1000</f>
        <v>1.398</v>
      </c>
    </row>
    <row r="24" s="206" customFormat="true" ht="15" hidden="false" customHeight="false" outlineLevel="2" collapsed="false">
      <c r="A24" s="221" t="n">
        <v>12</v>
      </c>
      <c r="B24" s="243" t="n">
        <v>10</v>
      </c>
      <c r="C24" s="244" t="s">
        <v>209</v>
      </c>
      <c r="D24" s="264" t="s">
        <v>210</v>
      </c>
      <c r="E24" s="246" t="n">
        <v>39337</v>
      </c>
      <c r="F24" s="246" t="n">
        <v>39338</v>
      </c>
      <c r="G24" s="247"/>
      <c r="H24" s="248" t="n">
        <v>116.79</v>
      </c>
      <c r="I24" s="249" t="n">
        <v>112.21</v>
      </c>
      <c r="J24" s="250" t="n">
        <v>229</v>
      </c>
      <c r="K24" s="251" t="n">
        <v>44.65</v>
      </c>
      <c r="L24" s="249" t="n">
        <v>50.35</v>
      </c>
      <c r="M24" s="250" t="n">
        <v>95</v>
      </c>
      <c r="N24" s="251" t="n">
        <v>4.86</v>
      </c>
      <c r="O24" s="249" t="n">
        <v>4.14</v>
      </c>
      <c r="P24" s="250" t="n">
        <v>9</v>
      </c>
      <c r="Q24" s="251" t="n">
        <v>0.591</v>
      </c>
      <c r="R24" s="249" t="n">
        <v>5.409</v>
      </c>
      <c r="S24" s="250" t="n">
        <v>6</v>
      </c>
      <c r="T24" s="251" t="n">
        <v>166.891</v>
      </c>
      <c r="U24" s="249" t="n">
        <v>172.109</v>
      </c>
      <c r="V24" s="250" t="n">
        <v>339</v>
      </c>
      <c r="W24" s="252"/>
      <c r="X24" s="253" t="n">
        <v>3.051</v>
      </c>
      <c r="Y24" s="254" t="n">
        <v>1.017</v>
      </c>
      <c r="Z24" s="254" t="n">
        <v>0.2034</v>
      </c>
      <c r="AA24" s="255" t="n">
        <v>4.2714</v>
      </c>
      <c r="AB24" s="256" t="n">
        <v>4</v>
      </c>
      <c r="AC24" s="268"/>
      <c r="AD24" s="291" t="n">
        <f aca="false">+X24*20</f>
        <v>61.02</v>
      </c>
      <c r="AE24" s="259"/>
      <c r="AF24" s="260" t="n">
        <f aca="false">+Y24*20</f>
        <v>20.34</v>
      </c>
      <c r="AG24" s="261"/>
      <c r="AH24" s="262" t="n">
        <f aca="false">+Z24*1000/3.674</f>
        <v>55.3620032661949</v>
      </c>
      <c r="AI24" s="269"/>
    </row>
    <row r="25" customFormat="false" ht="15" hidden="false" customHeight="false" outlineLevel="2" collapsed="false">
      <c r="A25" s="221" t="n">
        <v>13</v>
      </c>
      <c r="B25" s="243" t="n">
        <v>10</v>
      </c>
      <c r="C25" s="244" t="s">
        <v>209</v>
      </c>
      <c r="D25" s="264" t="s">
        <v>211</v>
      </c>
      <c r="E25" s="246" t="n">
        <v>39337</v>
      </c>
      <c r="F25" s="246" t="n">
        <v>39338</v>
      </c>
      <c r="G25" s="247"/>
      <c r="H25" s="248" t="n">
        <v>185.64</v>
      </c>
      <c r="I25" s="249" t="n">
        <v>178.36</v>
      </c>
      <c r="J25" s="250" t="n">
        <v>364</v>
      </c>
      <c r="K25" s="251" t="n">
        <v>50.29</v>
      </c>
      <c r="L25" s="249" t="n">
        <v>56.71</v>
      </c>
      <c r="M25" s="250" t="n">
        <v>107</v>
      </c>
      <c r="N25" s="251" t="n">
        <v>5.4</v>
      </c>
      <c r="O25" s="249" t="n">
        <v>4.6</v>
      </c>
      <c r="P25" s="250" t="n">
        <v>10</v>
      </c>
      <c r="Q25" s="251" t="n">
        <v>0.788</v>
      </c>
      <c r="R25" s="249" t="n">
        <v>7.212</v>
      </c>
      <c r="S25" s="250" t="n">
        <v>8</v>
      </c>
      <c r="T25" s="251" t="n">
        <v>242.118</v>
      </c>
      <c r="U25" s="249" t="n">
        <v>246.882</v>
      </c>
      <c r="V25" s="250" t="n">
        <v>489</v>
      </c>
      <c r="W25" s="252"/>
      <c r="X25" s="253" t="n">
        <v>4.401</v>
      </c>
      <c r="Y25" s="254" t="n">
        <v>1.467</v>
      </c>
      <c r="Z25" s="254" t="n">
        <v>0.2934</v>
      </c>
      <c r="AA25" s="255" t="n">
        <v>6.1614</v>
      </c>
      <c r="AB25" s="256" t="n">
        <v>4</v>
      </c>
      <c r="AC25" s="257"/>
      <c r="AD25" s="258" t="n">
        <f aca="false">+X25*20</f>
        <v>88.02</v>
      </c>
      <c r="AE25" s="259"/>
      <c r="AF25" s="260" t="n">
        <f aca="false">+Y25*20</f>
        <v>29.34</v>
      </c>
      <c r="AG25" s="261"/>
      <c r="AH25" s="262" t="n">
        <f aca="false">+Z25*1000/3.674</f>
        <v>79.858464888405</v>
      </c>
      <c r="AI25" s="263"/>
    </row>
    <row r="26" customFormat="false" ht="15" hidden="false" customHeight="false" outlineLevel="2" collapsed="false">
      <c r="A26" s="221" t="n">
        <v>14</v>
      </c>
      <c r="B26" s="243" t="n">
        <v>10</v>
      </c>
      <c r="C26" s="244" t="s">
        <v>209</v>
      </c>
      <c r="D26" s="264" t="s">
        <v>212</v>
      </c>
      <c r="E26" s="246" t="n">
        <v>39337</v>
      </c>
      <c r="F26" s="246" t="n">
        <v>39338</v>
      </c>
      <c r="G26" s="265"/>
      <c r="H26" s="248" t="n">
        <v>151.47</v>
      </c>
      <c r="I26" s="249" t="n">
        <v>145.53</v>
      </c>
      <c r="J26" s="250" t="n">
        <v>297</v>
      </c>
      <c r="K26" s="251" t="n">
        <v>42.3</v>
      </c>
      <c r="L26" s="249" t="n">
        <v>47.7</v>
      </c>
      <c r="M26" s="250" t="n">
        <v>90</v>
      </c>
      <c r="N26" s="251" t="n">
        <v>5.94</v>
      </c>
      <c r="O26" s="249" t="n">
        <v>5.06</v>
      </c>
      <c r="P26" s="250" t="n">
        <v>11</v>
      </c>
      <c r="Q26" s="251" t="n">
        <v>0.6895</v>
      </c>
      <c r="R26" s="249" t="n">
        <v>6.3105</v>
      </c>
      <c r="S26" s="250" t="n">
        <v>7</v>
      </c>
      <c r="T26" s="251" t="n">
        <v>200.3995</v>
      </c>
      <c r="U26" s="249" t="n">
        <v>204.6005</v>
      </c>
      <c r="V26" s="250" t="n">
        <v>405</v>
      </c>
      <c r="W26" s="266"/>
      <c r="X26" s="253" t="n">
        <v>3.645</v>
      </c>
      <c r="Y26" s="254" t="n">
        <v>1.215</v>
      </c>
      <c r="Z26" s="254" t="n">
        <v>0.243</v>
      </c>
      <c r="AA26" s="255" t="n">
        <v>5.103</v>
      </c>
      <c r="AB26" s="267" t="n">
        <v>4</v>
      </c>
      <c r="AC26" s="257"/>
      <c r="AD26" s="258" t="n">
        <f aca="false">+X26*20</f>
        <v>72.9</v>
      </c>
      <c r="AE26" s="259"/>
      <c r="AF26" s="260" t="n">
        <f aca="false">+Y26*20</f>
        <v>24.3</v>
      </c>
      <c r="AG26" s="261"/>
      <c r="AH26" s="262" t="n">
        <f aca="false">+Z26*1000/3.674</f>
        <v>66.1404463799673</v>
      </c>
      <c r="AI26" s="263"/>
    </row>
    <row r="27" s="206" customFormat="true" ht="15" hidden="false" customHeight="false" outlineLevel="2" collapsed="false">
      <c r="A27" s="221" t="n">
        <v>15</v>
      </c>
      <c r="B27" s="243" t="n">
        <v>10</v>
      </c>
      <c r="C27" s="244" t="s">
        <v>209</v>
      </c>
      <c r="D27" s="264" t="s">
        <v>213</v>
      </c>
      <c r="E27" s="246" t="n">
        <v>39337</v>
      </c>
      <c r="F27" s="246" t="n">
        <v>39338</v>
      </c>
      <c r="G27" s="247"/>
      <c r="H27" s="248" t="n">
        <v>139.23</v>
      </c>
      <c r="I27" s="249" t="n">
        <v>133.77</v>
      </c>
      <c r="J27" s="250" t="n">
        <v>273</v>
      </c>
      <c r="K27" s="251" t="n">
        <v>23.5</v>
      </c>
      <c r="L27" s="249" t="n">
        <v>26.5</v>
      </c>
      <c r="M27" s="250" t="n">
        <v>50</v>
      </c>
      <c r="N27" s="251" t="n">
        <v>4.32</v>
      </c>
      <c r="O27" s="249" t="n">
        <v>3.68</v>
      </c>
      <c r="P27" s="250" t="n">
        <v>8</v>
      </c>
      <c r="Q27" s="251" t="n">
        <v>0.6895</v>
      </c>
      <c r="R27" s="249" t="n">
        <v>6.3105</v>
      </c>
      <c r="S27" s="250" t="n">
        <v>7</v>
      </c>
      <c r="T27" s="251" t="n">
        <v>167.7395</v>
      </c>
      <c r="U27" s="249" t="n">
        <v>170.2605</v>
      </c>
      <c r="V27" s="250" t="n">
        <v>338</v>
      </c>
      <c r="W27" s="252"/>
      <c r="X27" s="253" t="n">
        <v>3.042</v>
      </c>
      <c r="Y27" s="254" t="n">
        <v>1.014</v>
      </c>
      <c r="Z27" s="254" t="n">
        <v>0.2028</v>
      </c>
      <c r="AA27" s="255" t="n">
        <v>4.2588</v>
      </c>
      <c r="AB27" s="256" t="n">
        <v>4</v>
      </c>
      <c r="AC27" s="268"/>
      <c r="AD27" s="258" t="n">
        <f aca="false">+X27*20</f>
        <v>60.84</v>
      </c>
      <c r="AE27" s="259"/>
      <c r="AF27" s="260" t="n">
        <f aca="false">+Y27*20</f>
        <v>20.28</v>
      </c>
      <c r="AG27" s="261"/>
      <c r="AH27" s="262" t="n">
        <f aca="false">+Z27*1000/3.674</f>
        <v>55.1986935220468</v>
      </c>
      <c r="AI27" s="269"/>
    </row>
    <row r="28" s="206" customFormat="true" ht="15" hidden="false" customHeight="false" outlineLevel="2" collapsed="false">
      <c r="A28" s="221" t="n">
        <v>16</v>
      </c>
      <c r="B28" s="243" t="n">
        <v>10</v>
      </c>
      <c r="C28" s="244" t="s">
        <v>209</v>
      </c>
      <c r="D28" s="264" t="s">
        <v>214</v>
      </c>
      <c r="E28" s="246" t="n">
        <v>39337</v>
      </c>
      <c r="F28" s="246" t="n">
        <v>39338</v>
      </c>
      <c r="G28" s="247"/>
      <c r="H28" s="248" t="n">
        <v>281.01</v>
      </c>
      <c r="I28" s="249" t="n">
        <v>269.99</v>
      </c>
      <c r="J28" s="250" t="n">
        <v>551</v>
      </c>
      <c r="K28" s="251" t="n">
        <v>13.63</v>
      </c>
      <c r="L28" s="249" t="n">
        <v>15.37</v>
      </c>
      <c r="M28" s="250" t="n">
        <v>29</v>
      </c>
      <c r="N28" s="251" t="n">
        <v>10.26</v>
      </c>
      <c r="O28" s="249" t="n">
        <v>8.74</v>
      </c>
      <c r="P28" s="250" t="n">
        <v>19</v>
      </c>
      <c r="Q28" s="251" t="n">
        <v>0.788</v>
      </c>
      <c r="R28" s="249" t="n">
        <v>7.212</v>
      </c>
      <c r="S28" s="250" t="n">
        <v>8</v>
      </c>
      <c r="T28" s="251" t="n">
        <v>305.688</v>
      </c>
      <c r="U28" s="249" t="n">
        <v>301.312</v>
      </c>
      <c r="V28" s="250" t="n">
        <v>607</v>
      </c>
      <c r="W28" s="252"/>
      <c r="X28" s="253" t="n">
        <v>5.463</v>
      </c>
      <c r="Y28" s="254" t="n">
        <v>1.821</v>
      </c>
      <c r="Z28" s="254" t="n">
        <v>0.3642</v>
      </c>
      <c r="AA28" s="255" t="n">
        <v>7.6482</v>
      </c>
      <c r="AB28" s="256" t="n">
        <v>4</v>
      </c>
      <c r="AC28" s="268"/>
      <c r="AD28" s="258" t="n">
        <f aca="false">+X28*20</f>
        <v>109.26</v>
      </c>
      <c r="AE28" s="259"/>
      <c r="AF28" s="260" t="n">
        <f aca="false">+Y28*20</f>
        <v>36.42</v>
      </c>
      <c r="AG28" s="261"/>
      <c r="AH28" s="262" t="n">
        <f aca="false">+Z28*1000/3.674</f>
        <v>99.129014697877</v>
      </c>
      <c r="AI28" s="269"/>
    </row>
    <row r="29" customFormat="false" ht="15" hidden="false" customHeight="false" outlineLevel="2" collapsed="false">
      <c r="A29" s="221" t="n">
        <v>17</v>
      </c>
      <c r="B29" s="243" t="n">
        <v>12</v>
      </c>
      <c r="C29" s="244" t="s">
        <v>206</v>
      </c>
      <c r="D29" s="264" t="s">
        <v>207</v>
      </c>
      <c r="E29" s="246" t="n">
        <v>39337</v>
      </c>
      <c r="F29" s="246" t="n">
        <v>39338</v>
      </c>
      <c r="G29" s="265"/>
      <c r="H29" s="248" t="n">
        <v>244.29</v>
      </c>
      <c r="I29" s="249" t="n">
        <v>234.71</v>
      </c>
      <c r="J29" s="250" t="n">
        <v>479</v>
      </c>
      <c r="K29" s="251" t="n">
        <v>19.27</v>
      </c>
      <c r="L29" s="249" t="n">
        <v>21.73</v>
      </c>
      <c r="M29" s="250" t="n">
        <v>41</v>
      </c>
      <c r="N29" s="251" t="n">
        <v>7.02</v>
      </c>
      <c r="O29" s="249" t="n">
        <v>5.98</v>
      </c>
      <c r="P29" s="250" t="n">
        <v>13</v>
      </c>
      <c r="Q29" s="251" t="n">
        <v>0.985</v>
      </c>
      <c r="R29" s="249" t="n">
        <v>9.015</v>
      </c>
      <c r="S29" s="250" t="n">
        <v>10</v>
      </c>
      <c r="T29" s="251" t="n">
        <v>271.565</v>
      </c>
      <c r="U29" s="249" t="n">
        <v>271.435</v>
      </c>
      <c r="V29" s="250" t="n">
        <v>543</v>
      </c>
      <c r="W29" s="266"/>
      <c r="X29" s="253" t="n">
        <f aca="false">4.887-3.5</f>
        <v>1.387</v>
      </c>
      <c r="Y29" s="254" t="n">
        <v>1.629</v>
      </c>
      <c r="Z29" s="254" t="n">
        <v>0.3258</v>
      </c>
      <c r="AA29" s="255" t="n">
        <f aca="false">+Z29+Y29+X29</f>
        <v>3.3418</v>
      </c>
      <c r="AB29" s="267" t="n">
        <v>4</v>
      </c>
      <c r="AC29" s="257"/>
      <c r="AD29" s="258" t="n">
        <f aca="false">+X29*20</f>
        <v>27.74</v>
      </c>
      <c r="AE29" s="259"/>
      <c r="AF29" s="260" t="n">
        <f aca="false">+Y29*20</f>
        <v>32.58</v>
      </c>
      <c r="AG29" s="261"/>
      <c r="AH29" s="262" t="n">
        <f aca="false">+Z29*1000/3.674</f>
        <v>88.6771910724007</v>
      </c>
      <c r="AI29" s="263"/>
    </row>
    <row r="30" customFormat="false" ht="15" hidden="false" customHeight="false" outlineLevel="1" collapsed="false">
      <c r="A30" s="292"/>
      <c r="B30" s="271"/>
      <c r="C30" s="293"/>
      <c r="D30" s="294"/>
      <c r="E30" s="295"/>
      <c r="F30" s="296"/>
      <c r="G30" s="29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97"/>
      <c r="X30" s="298" t="n">
        <f aca="false">SUBTOTAL(9,X24:X29)</f>
        <v>20.989</v>
      </c>
      <c r="Y30" s="299" t="n">
        <f aca="false">SUBTOTAL(9,Y24:Y29)</f>
        <v>8.163</v>
      </c>
      <c r="Z30" s="300" t="n">
        <f aca="false">SUBTOTAL(9,Z24:Z29)</f>
        <v>1.6326</v>
      </c>
      <c r="AA30" s="301" t="n">
        <f aca="false">SUBTOTAL(9,AA24:AA29)</f>
        <v>30.7846</v>
      </c>
      <c r="AB30" s="302" t="s">
        <v>215</v>
      </c>
      <c r="AC30" s="257"/>
      <c r="AD30" s="284" t="n">
        <f aca="false">SUM(AD24:AD29)</f>
        <v>419.78</v>
      </c>
      <c r="AE30" s="285" t="n">
        <f aca="false">+AD30/20</f>
        <v>20.989</v>
      </c>
      <c r="AF30" s="286" t="n">
        <f aca="false">SUM(AF24:AF29)</f>
        <v>163.26</v>
      </c>
      <c r="AG30" s="287" t="n">
        <f aca="false">+AF30/20</f>
        <v>8.163</v>
      </c>
      <c r="AH30" s="290" t="n">
        <f aca="false">SUM(AH24:AH29)</f>
        <v>444.365813826892</v>
      </c>
      <c r="AI30" s="288" t="n">
        <f aca="false">+AH30*3.674/1000</f>
        <v>1.6326</v>
      </c>
    </row>
    <row r="31" customFormat="false" ht="15" hidden="false" customHeight="false" outlineLevel="1" collapsed="false">
      <c r="A31" s="303"/>
      <c r="B31" s="243"/>
      <c r="C31" s="304"/>
      <c r="D31" s="305"/>
      <c r="E31" s="306"/>
      <c r="F31" s="307"/>
      <c r="G31" s="308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308"/>
      <c r="X31" s="309"/>
      <c r="Y31" s="310"/>
      <c r="Z31" s="311"/>
      <c r="AA31" s="312"/>
      <c r="AB31" s="313"/>
      <c r="AC31" s="257"/>
      <c r="AD31" s="258"/>
      <c r="AE31" s="259"/>
      <c r="AF31" s="260"/>
      <c r="AG31" s="261"/>
      <c r="AH31" s="262"/>
      <c r="AI31" s="263"/>
    </row>
    <row r="32" s="206" customFormat="true" ht="12.75" hidden="false" customHeight="false" outlineLevel="0" collapsed="false">
      <c r="A32" s="292"/>
      <c r="B32" s="271"/>
      <c r="C32" s="293"/>
      <c r="D32" s="294"/>
      <c r="E32" s="295"/>
      <c r="F32" s="296"/>
      <c r="G32" s="29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  <c r="T32" s="277"/>
      <c r="U32" s="277"/>
      <c r="V32" s="277"/>
      <c r="W32" s="297"/>
      <c r="X32" s="298" t="n">
        <f aca="false">SUBTOTAL(9,X7:X29)</f>
        <v>86.994</v>
      </c>
      <c r="Y32" s="299" t="n">
        <f aca="false">SUBTOTAL(9,Y7:Y29)</f>
        <v>28.998</v>
      </c>
      <c r="Z32" s="300" t="n">
        <f aca="false">SUBTOTAL(9,Z7:Z29)</f>
        <v>5.7996</v>
      </c>
      <c r="AA32" s="301" t="n">
        <f aca="false">SUBTOTAL(9,AA7:AA29)</f>
        <v>121.7916</v>
      </c>
      <c r="AB32" s="302" t="s">
        <v>52</v>
      </c>
      <c r="AC32" s="268"/>
      <c r="AD32" s="284" t="n">
        <f aca="false">+AD30+AD23+AD17+AD12</f>
        <v>1739.88</v>
      </c>
      <c r="AE32" s="314" t="n">
        <f aca="false">+AE30+AE23+AE17+AE12</f>
        <v>86.994</v>
      </c>
      <c r="AF32" s="315" t="n">
        <f aca="false">+AF30+AF23+AF17+AF12</f>
        <v>579.96</v>
      </c>
      <c r="AG32" s="315" t="n">
        <f aca="false">+AG30+AG23+AG17+AG12</f>
        <v>28.998</v>
      </c>
      <c r="AH32" s="315" t="n">
        <f aca="false">+AH30+AH23+AH17+AH12</f>
        <v>1578.55198693522</v>
      </c>
      <c r="AI32" s="316" t="n">
        <f aca="false">+AI30+AI23+AI17+AI12</f>
        <v>5.7996</v>
      </c>
    </row>
  </sheetData>
  <printOptions headings="false" gridLines="false" gridLinesSet="true" horizontalCentered="false" verticalCentered="false"/>
  <pageMargins left="0.5" right="0.459722222222222" top="0.520138888888889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99"/>
    <col collapsed="false" customWidth="true" hidden="false" outlineLevel="0" max="3" min="3" style="0" width="22.85"/>
    <col collapsed="false" customWidth="true" hidden="false" outlineLevel="0" max="5" min="4" style="0" width="15.41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s="317" customFormat="true" ht="12.75" hidden="false" customHeight="false" outlineLevel="0" collapsed="false"/>
    <row r="2" s="317" customFormat="true" ht="12.75" hidden="false" customHeight="false" outlineLevel="0" collapsed="false"/>
    <row r="3" s="317" customFormat="true" ht="18" hidden="false" customHeight="false" outlineLevel="0" collapsed="false">
      <c r="A3" s="318" t="s">
        <v>216</v>
      </c>
    </row>
    <row r="4" s="317" customFormat="true" ht="18" hidden="false" customHeight="false" outlineLevel="0" collapsed="false">
      <c r="A4" s="318" t="s">
        <v>217</v>
      </c>
    </row>
    <row r="5" s="317" customFormat="true" ht="12.75" hidden="false" customHeight="false" outlineLevel="0" collapsed="false"/>
    <row r="6" s="317" customFormat="true" ht="18" hidden="false" customHeight="false" outlineLevel="0" collapsed="false">
      <c r="A6" s="319"/>
      <c r="B6" s="320"/>
      <c r="C6" s="321" t="s">
        <v>218</v>
      </c>
      <c r="D6" s="322"/>
      <c r="E6" s="322"/>
      <c r="F6" s="319"/>
      <c r="G6" s="319"/>
      <c r="H6" s="319"/>
    </row>
    <row r="7" s="317" customFormat="true" ht="12.75" hidden="false" customHeight="false" outlineLevel="0" collapsed="false"/>
    <row r="8" s="317" customFormat="true" ht="12.75" hidden="false" customHeight="false" outlineLevel="0" collapsed="false">
      <c r="A8" s="323" t="s">
        <v>219</v>
      </c>
      <c r="F8" s="323" t="s">
        <v>220</v>
      </c>
    </row>
    <row r="9" s="317" customFormat="true" ht="12.75" hidden="false" customHeight="false" outlineLevel="0" collapsed="false">
      <c r="A9" s="317" t="s">
        <v>221</v>
      </c>
    </row>
    <row r="10" s="317" customFormat="true" ht="12.75" hidden="false" customHeight="false" outlineLevel="0" collapsed="false"/>
    <row r="11" s="317" customFormat="true" ht="12.75" hidden="false" customHeight="false" outlineLevel="0" collapsed="false">
      <c r="A11" s="317" t="s">
        <v>222</v>
      </c>
    </row>
    <row r="12" s="317" customFormat="true" ht="12.75" hidden="false" customHeight="false" outlineLevel="0" collapsed="false"/>
    <row r="13" s="317" customFormat="true" ht="17.25" hidden="false" customHeight="true" outlineLevel="0" collapsed="false">
      <c r="A13" s="317" t="s">
        <v>223</v>
      </c>
    </row>
    <row r="14" s="317" customFormat="true" ht="12.75" hidden="false" customHeight="false" outlineLevel="0" collapsed="false"/>
    <row r="15" s="317" customFormat="true" ht="12.75" hidden="false" customHeight="false" outlineLevel="0" collapsed="false"/>
    <row r="16" s="317" customFormat="true" ht="12.75" hidden="false" customHeight="false" outlineLevel="0" collapsed="false">
      <c r="A16" s="317" t="s">
        <v>224</v>
      </c>
    </row>
    <row r="17" s="317" customFormat="true" ht="12.75" hidden="false" customHeight="false" outlineLevel="0" collapsed="false"/>
    <row r="18" s="317" customFormat="true" ht="12.75" hidden="false" customHeight="false" outlineLevel="0" collapsed="false"/>
    <row r="19" s="317" customFormat="true" ht="12.75" hidden="false" customHeight="false" outlineLevel="0" collapsed="false"/>
    <row r="20" s="328" customFormat="true" ht="25.5" hidden="false" customHeight="true" outlineLevel="0" collapsed="false">
      <c r="A20" s="324" t="s">
        <v>225</v>
      </c>
      <c r="B20" s="324" t="s">
        <v>226</v>
      </c>
      <c r="C20" s="324" t="s">
        <v>227</v>
      </c>
      <c r="D20" s="325" t="s">
        <v>228</v>
      </c>
      <c r="E20" s="326"/>
      <c r="F20" s="327" t="s">
        <v>229</v>
      </c>
      <c r="G20" s="327"/>
      <c r="H20" s="327"/>
    </row>
    <row r="21" s="333" customFormat="true" ht="18.95" hidden="false" customHeight="true" outlineLevel="0" collapsed="false">
      <c r="A21" s="329"/>
      <c r="B21" s="329"/>
      <c r="C21" s="329"/>
      <c r="D21" s="330"/>
      <c r="E21" s="331" t="s">
        <v>230</v>
      </c>
      <c r="F21" s="332" t="s">
        <v>231</v>
      </c>
      <c r="G21" s="332" t="s">
        <v>232</v>
      </c>
      <c r="H21" s="332"/>
    </row>
    <row r="22" s="317" customFormat="true" ht="18.95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s="317" customFormat="true" ht="18.9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</row>
    <row r="24" s="317" customFormat="true" ht="18.9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s="317" customFormat="true" ht="18.9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</row>
    <row r="26" s="317" customFormat="true" ht="18.9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</row>
    <row r="27" s="317" customFormat="true" ht="18.9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s="317" customFormat="true" ht="18.95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s="317" customFormat="true" ht="18.9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</row>
    <row r="30" s="317" customFormat="true" ht="18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s="317" customFormat="true" ht="18.95" hidden="false" customHeight="true" outlineLevel="0" collapsed="false">
      <c r="A31" s="7"/>
      <c r="B31" s="7"/>
      <c r="C31" s="334" t="s">
        <v>233</v>
      </c>
      <c r="D31" s="334"/>
      <c r="E31" s="334"/>
      <c r="F31" s="334"/>
      <c r="G31" s="334"/>
      <c r="H31" s="334"/>
    </row>
    <row r="32" s="317" customFormat="true" ht="12.75" hidden="false" customHeight="false" outlineLevel="0" collapsed="false"/>
    <row r="33" s="317" customFormat="true" ht="12.75" hidden="false" customHeight="false" outlineLevel="0" collapsed="false">
      <c r="A33" s="323" t="s">
        <v>234</v>
      </c>
      <c r="B33" s="323"/>
    </row>
    <row r="34" s="317" customFormat="true" ht="12.75" hidden="false" customHeight="false" outlineLevel="0" collapsed="false"/>
    <row r="35" s="317" customFormat="true" ht="18.95" hidden="false" customHeight="true" outlineLevel="0" collapsed="false">
      <c r="A35" s="335" t="s">
        <v>235</v>
      </c>
      <c r="B35" s="336"/>
      <c r="C35" s="336"/>
      <c r="D35" s="336"/>
      <c r="E35" s="336"/>
      <c r="F35" s="336"/>
      <c r="G35" s="336"/>
      <c r="H35" s="337"/>
    </row>
    <row r="36" s="317" customFormat="true" ht="18.9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340"/>
    </row>
    <row r="37" s="317" customFormat="true" ht="18.95" hidden="false" customHeight="true" outlineLevel="0" collapsed="false">
      <c r="A37" s="335" t="s">
        <v>236</v>
      </c>
      <c r="B37" s="336"/>
      <c r="C37" s="336"/>
      <c r="D37" s="336"/>
      <c r="E37" s="336"/>
      <c r="F37" s="336"/>
      <c r="G37" s="336"/>
      <c r="H37" s="337"/>
    </row>
    <row r="38" s="317" customFormat="true" ht="18.9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340"/>
    </row>
    <row r="39" s="317" customFormat="true" ht="18.95" hidden="false" customHeight="true" outlineLevel="0" collapsed="false">
      <c r="A39" s="335" t="s">
        <v>237</v>
      </c>
      <c r="B39" s="336"/>
      <c r="C39" s="336"/>
      <c r="D39" s="336"/>
      <c r="E39" s="336"/>
      <c r="F39" s="336"/>
      <c r="G39" s="336"/>
      <c r="H39" s="337"/>
    </row>
    <row r="40" s="317" customFormat="true" ht="18.9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340"/>
    </row>
    <row r="41" s="317" customFormat="true" ht="12.75" hidden="false" customHeight="false" outlineLevel="0" collapsed="false"/>
    <row r="42" s="317" customFormat="true" ht="12.75" hidden="false" customHeight="false" outlineLevel="0" collapsed="false">
      <c r="A42" s="317" t="s">
        <v>221</v>
      </c>
    </row>
    <row r="43" s="317" customFormat="true" ht="9" hidden="false" customHeight="true" outlineLevel="0" collapsed="false"/>
    <row r="44" s="317" customFormat="true" ht="12" hidden="false" customHeight="true" outlineLevel="0" collapsed="false">
      <c r="A44" s="317" t="s">
        <v>119</v>
      </c>
      <c r="B44" s="317" t="s">
        <v>238</v>
      </c>
    </row>
    <row r="45" s="317" customFormat="true" ht="12.75" hidden="false" customHeight="false" outlineLevel="0" collapsed="false"/>
    <row r="46" s="317" customFormat="true" ht="18" hidden="false" customHeight="true" outlineLevel="0" collapsed="false">
      <c r="A46" s="317" t="s">
        <v>239</v>
      </c>
    </row>
    <row r="47" s="317" customFormat="true" ht="12.75" hidden="false" customHeight="false" outlineLevel="0" collapsed="false"/>
    <row r="48" s="317" customFormat="true" ht="12.75" hidden="false" customHeight="false" outlineLevel="0" collapsed="false"/>
    <row r="49" s="317" customFormat="true" ht="12.75" hidden="false" customHeight="false" outlineLevel="0" collapsed="false">
      <c r="A49" s="317" t="s">
        <v>240</v>
      </c>
    </row>
    <row r="50" s="317" customFormat="true" ht="12.75" hidden="false" customHeight="false" outlineLevel="0" collapsed="false"/>
    <row r="51" s="317" customFormat="true" ht="12.75" hidden="false" customHeight="false" outlineLevel="0" collapsed="false">
      <c r="A51" s="317" t="s">
        <v>241</v>
      </c>
    </row>
    <row r="52" s="317" customFormat="true" ht="12.75" hidden="false" customHeight="false" outlineLevel="0" collapsed="false"/>
    <row r="53" s="317" customFormat="true" ht="12.75" hidden="false" customHeight="false" outlineLevel="0" collapsed="false">
      <c r="A53" s="317" t="s">
        <v>242</v>
      </c>
      <c r="F53" s="317" t="s">
        <v>3</v>
      </c>
    </row>
    <row r="54" s="317" customFormat="true" ht="12.75" hidden="false" customHeight="false" outlineLevel="0" collapsed="false">
      <c r="A54" s="317" t="s">
        <v>243</v>
      </c>
      <c r="F54" s="317" t="s">
        <v>244</v>
      </c>
    </row>
    <row r="55" s="317" customFormat="true" ht="12.75" hidden="false" customHeight="false" outlineLevel="0" collapsed="false"/>
    <row r="56" s="317" customFormat="true" ht="16.5" hidden="false" customHeight="true" outlineLevel="0" collapsed="false">
      <c r="A56" s="317" t="s">
        <v>245</v>
      </c>
      <c r="F56" s="317" t="s">
        <v>246</v>
      </c>
    </row>
    <row r="57" s="317" customFormat="true" ht="12.75" hidden="false" customHeight="false" outlineLevel="0" collapsed="false"/>
    <row r="58" s="317" customFormat="true" ht="19.5" hidden="false" customHeight="true" outlineLevel="0" collapsed="false">
      <c r="A58" s="317" t="s">
        <v>247</v>
      </c>
      <c r="F58" s="317" t="s">
        <v>171</v>
      </c>
    </row>
    <row r="59" s="317" customFormat="true" ht="12.75" hidden="false" customHeight="false" outlineLevel="0" collapsed="false"/>
    <row r="60" s="317" customFormat="true" ht="12.75" hidden="false" customHeight="false" outlineLevel="0" collapsed="false"/>
    <row r="61" s="317" customFormat="true" ht="12.75" hidden="false" customHeight="false" outlineLevel="0" collapsed="false"/>
    <row r="62" s="317" customFormat="true" ht="12.75" hidden="false" customHeight="false" outlineLevel="0" collapsed="false">
      <c r="A62" s="317" t="s">
        <v>248</v>
      </c>
    </row>
    <row r="63" s="317" customFormat="true" ht="12.75" hidden="false" customHeight="false" outlineLevel="0" collapsed="false"/>
    <row r="64" s="317" customFormat="true" ht="12.75" hidden="false" customHeight="false" outlineLevel="0" collapsed="false"/>
    <row r="65" s="317" customFormat="true" ht="12.75" hidden="false" customHeight="false" outlineLevel="0" collapsed="false"/>
    <row r="66" s="317" customFormat="true" ht="12.75" hidden="false" customHeight="false" outlineLevel="0" collapsed="false"/>
    <row r="67" s="317" customFormat="true" ht="12.75" hidden="false" customHeight="false" outlineLevel="0" collapsed="false"/>
    <row r="68" s="317" customFormat="true" ht="12.75" hidden="false" customHeight="false" outlineLevel="0" collapsed="false"/>
    <row r="69" s="317" customFormat="true" ht="12.75" hidden="false" customHeight="false" outlineLevel="0" collapsed="false"/>
    <row r="70" s="317" customFormat="true" ht="12.75" hidden="false" customHeight="false" outlineLevel="0" collapsed="false"/>
    <row r="71" s="317" customFormat="true" ht="12.75" hidden="false" customHeight="false" outlineLevel="0" collapsed="false"/>
    <row r="72" s="317" customFormat="true" ht="12.75" hidden="false" customHeight="false" outlineLevel="0" collapsed="false"/>
    <row r="73" s="317" customFormat="true" ht="12.75" hidden="false" customHeight="false" outlineLevel="0" collapsed="false"/>
    <row r="74" s="317" customFormat="true" ht="12.75" hidden="false" customHeight="false" outlineLevel="0" collapsed="false"/>
    <row r="75" s="317" customFormat="true" ht="12.75" hidden="false" customHeight="false" outlineLevel="0" collapsed="false"/>
    <row r="76" s="317" customFormat="true" ht="12.75" hidden="false" customHeight="false" outlineLevel="0" collapsed="false"/>
    <row r="77" s="317" customFormat="true" ht="12.75" hidden="false" customHeight="false" outlineLevel="0" collapsed="false"/>
  </sheetData>
  <mergeCells count="1">
    <mergeCell ref="F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riginal - CAU; Duplicate - Warehouse; Triplicate - Book Cop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4:57Z</dcterms:created>
  <dc:creator>freddieka</dc:creator>
  <dc:description/>
  <dc:language>en-US</dc:language>
  <cp:lastModifiedBy>CARE Admin</cp:lastModifiedBy>
  <cp:lastPrinted>2009-04-24T11:14:40Z</cp:lastPrinted>
  <dcterms:modified xsi:type="dcterms:W3CDTF">2009-06-08T18:24:34Z</dcterms:modified>
  <cp:revision>0</cp:revision>
  <dc:subject/>
  <dc:title/>
</cp:coreProperties>
</file>