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Instructions" sheetId="1" state="visible" r:id="rId2"/>
    <sheet name="Risk Register" sheetId="2" state="visible" r:id="rId3"/>
  </sheets>
  <definedNames>
    <definedName function="false" hidden="false" localSheetId="0" name="_xlnm.Print_Area" vbProcedure="false">Instructions!$A$1:$I$33</definedName>
    <definedName function="false" hidden="false" localSheetId="1" name="_xlnm.Print_Area" vbProcedure="false">'Risk Register'!$A$1:$O$62</definedName>
    <definedName function="false" hidden="false" localSheetId="1" name="_xlnm.Print_Titles" vbProcedure="false">'Risk Register'!$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19">
  <si>
    <t xml:space="preserve">DEC Generic Appeal Risk Register</t>
  </si>
  <si>
    <t xml:space="preserve">Risk Register Instructions</t>
  </si>
  <si>
    <t xml:space="preserve">Member Agencies are required to tailor this register to reflect the circumstances of the disaster and their disaster response. The tailored register must be submitted to the Secretariat with the DRP Plan. </t>
  </si>
  <si>
    <t xml:space="preserve">Risk - </t>
  </si>
  <si>
    <r>
      <rPr>
        <sz val="10"/>
        <rFont val="Arial"/>
        <family val="0"/>
      </rPr>
      <t xml:space="preserve">To help the speedy production of an appeal risk register by Member Agencies this generic register has been pre-populated with various risks to a successful DEC disaster response programme. Add other relevant risks </t>
    </r>
    <r>
      <rPr>
        <b val="true"/>
        <sz val="10"/>
        <rFont val="Arial"/>
        <family val="2"/>
      </rPr>
      <t xml:space="preserve">below</t>
    </r>
    <r>
      <rPr>
        <sz val="10"/>
        <rFont val="Arial"/>
        <family val="0"/>
      </rPr>
      <t xml:space="preserve"> the pre-populated risks.   </t>
    </r>
  </si>
  <si>
    <t xml:space="preserve">Risk Category - </t>
  </si>
  <si>
    <t xml:space="preserve">Each risk has been categorised using: financial, fraud, operational, reputational, security and safety, legal and regulatory, other. Please use these categories for any risks you add.</t>
  </si>
  <si>
    <t xml:space="preserve">Impact - </t>
  </si>
  <si>
    <t xml:space="preserve">Select the level of impact the risk will have if it occurs from High, Medium or Low, using the drop down list</t>
  </si>
  <si>
    <t xml:space="preserve">Likelihood - </t>
  </si>
  <si>
    <t xml:space="preserve">Select the likelihood of the risk actually occuring from High, Medium or Low, using the drop down list</t>
  </si>
  <si>
    <t xml:space="preserve">Score - </t>
  </si>
  <si>
    <t xml:space="preserve">Based on the selections made in the Impact and Likelihood columns a numerical score will be calculated automatically</t>
  </si>
  <si>
    <t xml:space="preserve">Gross Risk Ranking - </t>
  </si>
  <si>
    <t xml:space="preserve">Based on the score the risk will be given a gross ranking of either High, Medium or Low automatically</t>
  </si>
  <si>
    <t xml:space="preserve">Current Controls - </t>
  </si>
  <si>
    <r>
      <rPr>
        <b val="true"/>
        <sz val="10"/>
        <rFont val="Arial"/>
        <family val="2"/>
      </rPr>
      <t xml:space="preserve">For all risks </t>
    </r>
    <r>
      <rPr>
        <b val="true"/>
        <u val="single"/>
        <sz val="10"/>
        <rFont val="Arial"/>
        <family val="2"/>
      </rPr>
      <t xml:space="preserve">other than</t>
    </r>
    <r>
      <rPr>
        <b val="true"/>
        <sz val="10"/>
        <rFont val="Arial"/>
        <family val="2"/>
      </rPr>
      <t xml:space="preserve"> those ranked  'low low'  'low medium'  'medium low'  </t>
    </r>
    <r>
      <rPr>
        <sz val="10"/>
        <rFont val="Arial"/>
        <family val="0"/>
      </rPr>
      <t xml:space="preserve">describe the controls and mechanisms currently in place in your disaster response which contribute to reducing the risk</t>
    </r>
  </si>
  <si>
    <t xml:space="preserve">Strength of Current Controls -</t>
  </si>
  <si>
    <t xml:space="preserve">For the risks with current control details completed select the strength of current controls designed to contribute to reducing the risk (impact and/or likelihood) from Weak, Medium or Strong, using the drop down list</t>
  </si>
  <si>
    <t xml:space="preserve">Based on the selections made in the Impact, Likelihood and Strength of Current Controls areas, a numerical score will be calculated automatically</t>
  </si>
  <si>
    <t xml:space="preserve">Net Risk Ranking - </t>
  </si>
  <si>
    <t xml:space="preserve">Based on the score the risk will be given a net risk ranking of either High, Medium or Low automatically</t>
  </si>
  <si>
    <t xml:space="preserve">Planned Controls - </t>
  </si>
  <si>
    <r>
      <rPr>
        <b val="true"/>
        <sz val="10"/>
        <rFont val="Arial"/>
        <family val="2"/>
      </rPr>
      <t xml:space="preserve">For those risks with a ranking of high or medium</t>
    </r>
    <r>
      <rPr>
        <sz val="10"/>
        <rFont val="Arial"/>
        <family val="0"/>
      </rPr>
      <t xml:space="preserve"> describe the controls and mechanisms you plan to put in place which will contribute to further reducing the risk</t>
    </r>
  </si>
  <si>
    <t xml:space="preserve">Risk Owner - </t>
  </si>
  <si>
    <t xml:space="preserve">In this cell the person with responsibility for overseeing the risk should be noted (or the DEC contact for the appeal risk register if preferred)</t>
  </si>
  <si>
    <t xml:space="preserve">Medium</t>
  </si>
  <si>
    <t xml:space="preserve">[Agency name]</t>
  </si>
  <si>
    <t xml:space="preserve">Low</t>
  </si>
  <si>
    <t xml:space="preserve">Strong</t>
  </si>
  <si>
    <t xml:space="preserve">[Appeal name]</t>
  </si>
  <si>
    <t xml:space="preserve">High</t>
  </si>
  <si>
    <t xml:space="preserve">Weak</t>
  </si>
  <si>
    <t xml:space="preserve">DEC Ref</t>
  </si>
  <si>
    <t xml:space="preserve">Risk</t>
  </si>
  <si>
    <t xml:space="preserve">Risk Category</t>
  </si>
  <si>
    <t xml:space="preserve">Impact</t>
  </si>
  <si>
    <t xml:space="preserve">Likelihood</t>
  </si>
  <si>
    <t xml:space="preserve">Impact Score</t>
  </si>
  <si>
    <t xml:space="preserve">Likelihood Score</t>
  </si>
  <si>
    <t xml:space="preserve">Score</t>
  </si>
  <si>
    <t xml:space="preserve">Gross Risk Ranking</t>
  </si>
  <si>
    <t xml:space="preserve">Current Controls</t>
  </si>
  <si>
    <t xml:space="preserve">Strength of Current Controls</t>
  </si>
  <si>
    <t xml:space="preserve">Net Risk Ranking</t>
  </si>
  <si>
    <t xml:space="preserve">Planned Controls</t>
  </si>
  <si>
    <t xml:space="preserve">Risk Owner</t>
  </si>
  <si>
    <t xml:space="preserve">I</t>
  </si>
  <si>
    <t xml:space="preserve">L</t>
  </si>
  <si>
    <t xml:space="preserve">A</t>
  </si>
  <si>
    <t xml:space="preserve">T</t>
  </si>
  <si>
    <t xml:space="preserve">Hasty programming or intervention 
leading to poor value for money</t>
  </si>
  <si>
    <t xml:space="preserve">Fin,Op</t>
  </si>
  <si>
    <t xml:space="preserve">Unrealistic programming – timing</t>
  </si>
  <si>
    <t xml:space="preserve">Op</t>
  </si>
  <si>
    <t xml:space="preserve">Unrealistic programming – deliverables</t>
  </si>
  <si>
    <t xml:space="preserve">Unrealistic programming – benefits</t>
  </si>
  <si>
    <t xml:space="preserve">Programme planning does not address 
disaster risk reduction</t>
  </si>
  <si>
    <t xml:space="preserve">Op, Rep</t>
  </si>
  <si>
    <t xml:space="preserve">Expectations are not clearly defined</t>
  </si>
  <si>
    <t xml:space="preserve">Oth</t>
  </si>
  <si>
    <t xml:space="preserve">Success is not clearly defined</t>
  </si>
  <si>
    <t xml:space="preserve">Vulnerable groups or individuals are 
overlooked</t>
  </si>
  <si>
    <t xml:space="preserve">Financial/Resource</t>
  </si>
  <si>
    <t xml:space="preserve">Gaps in disaster response – types of 
programme</t>
  </si>
  <si>
    <t xml:space="preserve">Gaps in disaster response – 
geographical</t>
  </si>
  <si>
    <t xml:space="preserve">Disaster responses overlap</t>
  </si>
  <si>
    <t xml:space="preserve">Lack of inter-agency coordination</t>
  </si>
  <si>
    <t xml:space="preserve">Rep</t>
  </si>
  <si>
    <t xml:space="preserve">Sub standard inputs are used</t>
  </si>
  <si>
    <t xml:space="preserve">Fin</t>
  </si>
  <si>
    <t xml:space="preserve">Insufficient programme inputs, eg 
materials, equipment, food</t>
  </si>
  <si>
    <t xml:space="preserve">Input/resources are insufficient to meet agreed standards</t>
  </si>
  <si>
    <t xml:space="preserve">Aid provided is not the most appropriate </t>
  </si>
  <si>
    <t xml:space="preserve">Aid provided is not in accordance with 
beneficiary wishes</t>
  </si>
  <si>
    <t xml:space="preserve">Op, Stk</t>
  </si>
  <si>
    <t xml:space="preserve">Disaster response too slow</t>
  </si>
  <si>
    <t xml:space="preserve">Irresponsible exiting</t>
  </si>
  <si>
    <t xml:space="preserve">Appeal funds are used for purposes 
outside the terms of the restricted funds</t>
  </si>
  <si>
    <t xml:space="preserve">Excessive amounts of funds used for administration and/or management 
(&gt;50% should be on category A)</t>
  </si>
  <si>
    <t xml:space="preserve">Agency aid is used for political gain</t>
  </si>
  <si>
    <t xml:space="preserve">Funds used to support terrorism</t>
  </si>
  <si>
    <t xml:space="preserve">Leg</t>
  </si>
  <si>
    <t xml:space="preserve">Lack of rigour in staff recruitment 
processes</t>
  </si>
  <si>
    <t xml:space="preserve">Rep </t>
  </si>
  <si>
    <t xml:space="preserve">Insufficient agency capacity in country </t>
  </si>
  <si>
    <t xml:space="preserve">Internal Business Development</t>
  </si>
  <si>
    <t xml:space="preserve">Insufficient agency skills in country </t>
  </si>
  <si>
    <t xml:space="preserve">People</t>
  </si>
  <si>
    <t xml:space="preserve">Agency staff are not aware of or skilled 
in agreed codes of conduct and standards</t>
  </si>
  <si>
    <t xml:space="preserve">Fraud at agency level (theft, corruption, 
procurement)</t>
  </si>
  <si>
    <t xml:space="preserve">Frd</t>
  </si>
  <si>
    <t xml:space="preserve">Poor partner choice</t>
  </si>
  <si>
    <t xml:space="preserve">Engagement with partners with low 
capacity</t>
  </si>
  <si>
    <t xml:space="preserve">Engagement with partners with 
inadequate financial and/or governance arrangements</t>
  </si>
  <si>
    <t xml:space="preserve">Overfunding of partners resulting in poor 
value for money</t>
  </si>
  <si>
    <t xml:space="preserve">Organisational stretch at local agency 
or partner level resulting in poor resource management</t>
  </si>
  <si>
    <t xml:space="preserve">Fin, Op</t>
  </si>
  <si>
    <t xml:space="preserve">Fraud at partner level (theft, corruption, 
procurement)</t>
  </si>
  <si>
    <t xml:space="preserve">Loss of staff due to competition</t>
  </si>
  <si>
    <t xml:space="preserve">Personnel fall seriously ill, or are hurt, 
kidnapped or killed in the course of their work</t>
  </si>
  <si>
    <t xml:space="preserve">Sec</t>
  </si>
  <si>
    <t xml:space="preserve">Hostile government or political instability curbs or terminates disaster response 
in a particular area or country</t>
  </si>
  <si>
    <t xml:space="preserve">Government protocols not observed</t>
  </si>
  <si>
    <t xml:space="preserve">Government bureaucracy has a negative 
impact on disaster response</t>
  </si>
  <si>
    <t xml:space="preserve">Sabotage through inadequate or 
inappropriate consultation</t>
  </si>
  <si>
    <t xml:space="preserve">Insufficient local skills</t>
  </si>
  <si>
    <t xml:space="preserve">Knowledge of local protocols/regulations 
is inadequate</t>
  </si>
  <si>
    <t xml:space="preserve">Beneficiaries are inaccessible </t>
  </si>
  <si>
    <t xml:space="preserve">Customer/Stakeholder</t>
  </si>
  <si>
    <t xml:space="preserve">Poor community participation</t>
  </si>
  <si>
    <t xml:space="preserve">Unforeseen tax demands</t>
  </si>
  <si>
    <t xml:space="preserve">Restriction on operations due to failure 
to comply with local tax legislation.</t>
  </si>
  <si>
    <t xml:space="preserve">Agreed codes of conduct are not upheld</t>
  </si>
  <si>
    <t xml:space="preserve">Standards are not met</t>
  </si>
  <si>
    <t xml:space="preserve">Adherence to agreed codes of 
conduct/standards not measured or valued</t>
  </si>
  <si>
    <t xml:space="preserve">Agencies do not change practices 
in light of lessons learnt</t>
  </si>
  <si>
    <t xml:space="preserve">Lesson learning is not invested in</t>
  </si>
  <si>
    <t xml:space="preserve">Impact analysis is not undertaken</t>
  </si>
</sst>
</file>

<file path=xl/styles.xml><?xml version="1.0" encoding="utf-8"?>
<styleSheet xmlns="http://schemas.openxmlformats.org/spreadsheetml/2006/main">
  <numFmts count="4">
    <numFmt numFmtId="164" formatCode="General"/>
    <numFmt numFmtId="165" formatCode="@"/>
    <numFmt numFmtId="166" formatCode="General"/>
    <numFmt numFmtId="167" formatCode="[$-409]m/d/yyyy\ h:mm"/>
  </numFmts>
  <fonts count="16">
    <font>
      <sz val="10"/>
      <name val="Arial"/>
      <family val="0"/>
    </font>
    <font>
      <sz val="10"/>
      <name val="Arial"/>
      <family val="0"/>
    </font>
    <font>
      <sz val="10"/>
      <name val="Arial"/>
      <family val="0"/>
    </font>
    <font>
      <sz val="10"/>
      <name val="Arial"/>
      <family val="0"/>
    </font>
    <font>
      <sz val="12"/>
      <name val="Arial"/>
      <family val="2"/>
    </font>
    <font>
      <b val="true"/>
      <sz val="18"/>
      <color rgb="FF008080"/>
      <name val="Arial"/>
      <family val="2"/>
    </font>
    <font>
      <sz val="14"/>
      <color rgb="FF008080"/>
      <name val="Arial"/>
      <family val="0"/>
    </font>
    <font>
      <sz val="10"/>
      <color rgb="FFFFFFFF"/>
      <name val="Arial"/>
      <family val="0"/>
    </font>
    <font>
      <b val="true"/>
      <sz val="10"/>
      <name val="Arial"/>
      <family val="2"/>
    </font>
    <font>
      <b val="true"/>
      <u val="single"/>
      <sz val="10"/>
      <name val="Arial"/>
      <family val="2"/>
    </font>
    <font>
      <sz val="10"/>
      <color rgb="FFFF0000"/>
      <name val="Arial"/>
      <family val="0"/>
    </font>
    <font>
      <b val="true"/>
      <sz val="16"/>
      <color rgb="FFFF0000"/>
      <name val="Arial"/>
      <family val="2"/>
    </font>
    <font>
      <sz val="10"/>
      <name val="Tahoma"/>
      <family val="2"/>
    </font>
    <font>
      <b val="true"/>
      <sz val="10"/>
      <color rgb="FFFFFFFF"/>
      <name val="Arial"/>
      <family val="2"/>
    </font>
    <font>
      <sz val="10"/>
      <name val="Arial"/>
      <family val="2"/>
    </font>
    <font>
      <sz val="10"/>
      <color rgb="FF969696"/>
      <name val="Arial"/>
      <family val="0"/>
    </font>
  </fonts>
  <fills count="3">
    <fill>
      <patternFill patternType="none"/>
    </fill>
    <fill>
      <patternFill patternType="gray125"/>
    </fill>
    <fill>
      <patternFill patternType="solid">
        <fgColor rgb="FF008080"/>
        <bgColor rgb="FF00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7" fontId="0" fillId="0" borderId="0" xfId="0" applyFont="fals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b val="1"/>
        <i val="0"/>
        <color rgb="FF339966"/>
      </font>
    </dxf>
    <dxf>
      <font>
        <name val="Arial"/>
        <family val="0"/>
        <b val="1"/>
        <i val="0"/>
        <color rgb="FFFF99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I13"/>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12.42"/>
    <col collapsed="false" customWidth="true" hidden="false" outlineLevel="0" max="5" min="5" style="0" width="4.85"/>
    <col collapsed="false" customWidth="true" hidden="false" outlineLevel="0" max="9" min="9" style="0" width="53.85"/>
  </cols>
  <sheetData>
    <row r="1" customFormat="false" ht="15" hidden="false" customHeight="false" outlineLevel="0" collapsed="false">
      <c r="I1" s="1"/>
    </row>
    <row r="2" customFormat="false" ht="23.25" hidden="false" customHeight="false" outlineLevel="0" collapsed="false">
      <c r="A2" s="2" t="s">
        <v>0</v>
      </c>
      <c r="B2" s="2"/>
      <c r="C2" s="2"/>
      <c r="D2" s="2"/>
      <c r="E2" s="2"/>
      <c r="F2" s="2"/>
    </row>
    <row r="3" customFormat="false" ht="18" hidden="false" customHeight="false" outlineLevel="0" collapsed="false">
      <c r="A3" s="3" t="s">
        <v>1</v>
      </c>
      <c r="B3" s="3"/>
      <c r="C3" s="3"/>
      <c r="D3" s="3"/>
    </row>
    <row r="5" customFormat="false" ht="12.75" hidden="false" customHeight="true" outlineLevel="0" collapsed="false">
      <c r="A5" s="4" t="s">
        <v>2</v>
      </c>
      <c r="B5" s="4"/>
      <c r="C5" s="4"/>
      <c r="D5" s="4"/>
      <c r="E5" s="4"/>
      <c r="F5" s="4"/>
      <c r="G5" s="4"/>
      <c r="H5" s="4"/>
      <c r="I5" s="4"/>
    </row>
    <row r="6" customFormat="false" ht="12.75" hidden="false" customHeight="false" outlineLevel="0" collapsed="false">
      <c r="A6" s="4"/>
      <c r="B6" s="4"/>
      <c r="C6" s="4"/>
      <c r="D6" s="4"/>
      <c r="E6" s="4"/>
      <c r="F6" s="4"/>
      <c r="G6" s="4"/>
      <c r="H6" s="4"/>
      <c r="I6" s="4"/>
    </row>
    <row r="7" customFormat="false" ht="12.75" hidden="false" customHeight="false" outlineLevel="0" collapsed="false">
      <c r="A7" s="5"/>
      <c r="B7" s="5"/>
      <c r="C7" s="5"/>
      <c r="D7" s="5"/>
      <c r="E7" s="5"/>
      <c r="F7" s="5"/>
      <c r="G7" s="5"/>
      <c r="H7" s="5"/>
      <c r="I7" s="5"/>
    </row>
    <row r="8" customFormat="false" ht="12.75" hidden="false" customHeight="false" outlineLevel="0" collapsed="false">
      <c r="A8" s="6"/>
      <c r="B8" s="6"/>
      <c r="C8" s="6"/>
      <c r="D8" s="6"/>
      <c r="E8" s="6"/>
      <c r="F8" s="6"/>
      <c r="G8" s="6"/>
      <c r="H8" s="6"/>
      <c r="I8" s="6"/>
    </row>
    <row r="9" customFormat="false" ht="12.75" hidden="false" customHeight="false" outlineLevel="0" collapsed="false">
      <c r="A9" s="6"/>
      <c r="B9" s="6"/>
      <c r="C9" s="6"/>
      <c r="D9" s="6"/>
      <c r="E9" s="6"/>
      <c r="F9" s="6"/>
      <c r="G9" s="7"/>
    </row>
    <row r="10" customFormat="false" ht="12.75" hidden="false" customHeight="true" outlineLevel="0" collapsed="false">
      <c r="A10" s="8" t="s">
        <v>3</v>
      </c>
      <c r="B10" s="8"/>
      <c r="C10" s="9" t="s">
        <v>4</v>
      </c>
      <c r="D10" s="9"/>
      <c r="E10" s="9"/>
      <c r="F10" s="9"/>
      <c r="G10" s="9"/>
      <c r="H10" s="9"/>
      <c r="I10" s="9"/>
    </row>
    <row r="11" customFormat="false" ht="12.75" hidden="false" customHeight="false" outlineLevel="0" collapsed="false">
      <c r="A11" s="10"/>
      <c r="B11" s="10"/>
      <c r="C11" s="9"/>
      <c r="D11" s="9"/>
      <c r="E11" s="9"/>
      <c r="F11" s="9"/>
      <c r="G11" s="9"/>
      <c r="H11" s="9"/>
      <c r="I11" s="9"/>
    </row>
    <row r="12" customFormat="false" ht="12.75" hidden="false" customHeight="true" outlineLevel="0" collapsed="false">
      <c r="A12" s="8" t="s">
        <v>5</v>
      </c>
      <c r="B12" s="8"/>
      <c r="C12" s="9" t="s">
        <v>6</v>
      </c>
      <c r="D12" s="9"/>
      <c r="E12" s="9"/>
      <c r="F12" s="9"/>
      <c r="G12" s="9"/>
      <c r="H12" s="9"/>
      <c r="I12" s="9"/>
    </row>
    <row r="13" customFormat="false" ht="12.75" hidden="false" customHeight="false" outlineLevel="0" collapsed="false">
      <c r="B13" s="7"/>
      <c r="C13" s="9"/>
      <c r="D13" s="9"/>
      <c r="E13" s="9"/>
      <c r="F13" s="9"/>
      <c r="G13" s="9"/>
      <c r="H13" s="9"/>
      <c r="I13" s="9"/>
    </row>
    <row r="14" customFormat="false" ht="12.75" hidden="false" customHeight="true" outlineLevel="0" collapsed="false">
      <c r="A14" s="8" t="s">
        <v>7</v>
      </c>
      <c r="B14" s="8"/>
      <c r="C14" s="9" t="s">
        <v>8</v>
      </c>
      <c r="D14" s="9"/>
      <c r="E14" s="9"/>
      <c r="F14" s="9"/>
      <c r="G14" s="9"/>
      <c r="H14" s="9"/>
      <c r="I14" s="9"/>
    </row>
    <row r="15" customFormat="false" ht="12.75" hidden="false" customHeight="false" outlineLevel="0" collapsed="false">
      <c r="A15" s="11"/>
      <c r="B15" s="11"/>
      <c r="C15" s="9"/>
      <c r="D15" s="9"/>
      <c r="E15" s="9"/>
      <c r="F15" s="9"/>
      <c r="G15" s="9"/>
      <c r="H15" s="9"/>
      <c r="I15" s="9"/>
    </row>
    <row r="16" customFormat="false" ht="12.75" hidden="false" customHeight="true" outlineLevel="0" collapsed="false">
      <c r="A16" s="8" t="s">
        <v>9</v>
      </c>
      <c r="B16" s="8"/>
      <c r="C16" s="9" t="s">
        <v>10</v>
      </c>
      <c r="D16" s="9"/>
      <c r="E16" s="9"/>
      <c r="F16" s="9"/>
      <c r="G16" s="9"/>
      <c r="H16" s="9"/>
      <c r="I16" s="9"/>
    </row>
    <row r="17" customFormat="false" ht="12.75" hidden="false" customHeight="false" outlineLevel="0" collapsed="false">
      <c r="A17" s="11"/>
      <c r="B17" s="11"/>
      <c r="C17" s="9"/>
      <c r="D17" s="9"/>
      <c r="E17" s="9"/>
      <c r="F17" s="9"/>
      <c r="G17" s="9"/>
      <c r="H17" s="9"/>
      <c r="I17" s="9"/>
    </row>
    <row r="18" customFormat="false" ht="12.75" hidden="false" customHeight="true" outlineLevel="0" collapsed="false">
      <c r="A18" s="8" t="s">
        <v>11</v>
      </c>
      <c r="B18" s="8"/>
      <c r="C18" s="9" t="s">
        <v>12</v>
      </c>
      <c r="D18" s="9"/>
      <c r="E18" s="9"/>
      <c r="F18" s="9"/>
      <c r="G18" s="9"/>
      <c r="H18" s="9"/>
      <c r="I18" s="9"/>
    </row>
    <row r="19" customFormat="false" ht="12.75" hidden="false" customHeight="false" outlineLevel="0" collapsed="false">
      <c r="A19" s="11"/>
      <c r="B19" s="11"/>
      <c r="C19" s="9"/>
      <c r="D19" s="9"/>
      <c r="E19" s="9"/>
      <c r="F19" s="9"/>
      <c r="G19" s="9"/>
      <c r="H19" s="9"/>
      <c r="I19" s="9"/>
    </row>
    <row r="20" customFormat="false" ht="12.75" hidden="false" customHeight="true" outlineLevel="0" collapsed="false">
      <c r="A20" s="8" t="s">
        <v>13</v>
      </c>
      <c r="B20" s="8"/>
      <c r="C20" s="9" t="s">
        <v>14</v>
      </c>
      <c r="D20" s="9"/>
      <c r="E20" s="9"/>
      <c r="F20" s="9"/>
      <c r="G20" s="9"/>
      <c r="H20" s="9"/>
      <c r="I20" s="9"/>
    </row>
    <row r="21" customFormat="false" ht="12.75" hidden="false" customHeight="false" outlineLevel="0" collapsed="false">
      <c r="A21" s="11"/>
      <c r="B21" s="11"/>
      <c r="C21" s="9"/>
      <c r="D21" s="9"/>
      <c r="E21" s="9"/>
      <c r="F21" s="9"/>
      <c r="G21" s="9"/>
      <c r="H21" s="9"/>
      <c r="I21" s="9"/>
    </row>
    <row r="22" customFormat="false" ht="12.75" hidden="false" customHeight="true" outlineLevel="0" collapsed="false">
      <c r="A22" s="8" t="s">
        <v>15</v>
      </c>
      <c r="B22" s="8"/>
      <c r="C22" s="12" t="s">
        <v>16</v>
      </c>
      <c r="D22" s="12"/>
      <c r="E22" s="12"/>
      <c r="F22" s="12"/>
      <c r="G22" s="12"/>
      <c r="H22" s="12"/>
      <c r="I22" s="12"/>
    </row>
    <row r="23" customFormat="false" ht="12.75" hidden="false" customHeight="false" outlineLevel="0" collapsed="false">
      <c r="A23" s="11"/>
      <c r="B23" s="11"/>
      <c r="C23" s="12"/>
      <c r="D23" s="12"/>
      <c r="E23" s="12"/>
      <c r="F23" s="12"/>
      <c r="G23" s="12"/>
      <c r="H23" s="12"/>
      <c r="I23" s="12"/>
    </row>
    <row r="24" customFormat="false" ht="12.75" hidden="false" customHeight="true" outlineLevel="0" collapsed="false">
      <c r="A24" s="8" t="s">
        <v>17</v>
      </c>
      <c r="B24" s="8"/>
      <c r="C24" s="9" t="s">
        <v>18</v>
      </c>
      <c r="D24" s="9"/>
      <c r="E24" s="9"/>
      <c r="F24" s="9"/>
      <c r="G24" s="9"/>
      <c r="H24" s="9"/>
      <c r="I24" s="9"/>
    </row>
    <row r="25" customFormat="false" ht="12.75" hidden="false" customHeight="false" outlineLevel="0" collapsed="false">
      <c r="A25" s="11"/>
      <c r="B25" s="11"/>
      <c r="C25" s="9"/>
      <c r="D25" s="9"/>
      <c r="E25" s="9"/>
      <c r="F25" s="9"/>
      <c r="G25" s="9"/>
      <c r="H25" s="9"/>
      <c r="I25" s="9"/>
    </row>
    <row r="26" customFormat="false" ht="12.75" hidden="false" customHeight="true" outlineLevel="0" collapsed="false">
      <c r="A26" s="8" t="s">
        <v>11</v>
      </c>
      <c r="B26" s="8"/>
      <c r="C26" s="9" t="s">
        <v>19</v>
      </c>
      <c r="D26" s="9"/>
      <c r="E26" s="9"/>
      <c r="F26" s="9"/>
      <c r="G26" s="9"/>
      <c r="H26" s="9"/>
      <c r="I26" s="9"/>
    </row>
    <row r="27" customFormat="false" ht="12.75" hidden="false" customHeight="false" outlineLevel="0" collapsed="false">
      <c r="A27" s="11"/>
      <c r="B27" s="11"/>
      <c r="C27" s="9"/>
      <c r="D27" s="9"/>
      <c r="E27" s="9"/>
      <c r="F27" s="9"/>
      <c r="G27" s="9"/>
      <c r="H27" s="9"/>
      <c r="I27" s="9"/>
    </row>
    <row r="28" customFormat="false" ht="12.75" hidden="false" customHeight="true" outlineLevel="0" collapsed="false">
      <c r="A28" s="8" t="s">
        <v>20</v>
      </c>
      <c r="B28" s="8"/>
      <c r="C28" s="9" t="s">
        <v>21</v>
      </c>
      <c r="D28" s="9"/>
      <c r="E28" s="9"/>
      <c r="F28" s="9"/>
      <c r="G28" s="9"/>
      <c r="H28" s="9"/>
      <c r="I28" s="9"/>
    </row>
    <row r="29" customFormat="false" ht="12.75" hidden="false" customHeight="false" outlineLevel="0" collapsed="false">
      <c r="A29" s="11"/>
      <c r="B29" s="11"/>
      <c r="C29" s="9"/>
      <c r="D29" s="9"/>
      <c r="E29" s="9"/>
      <c r="F29" s="9"/>
      <c r="G29" s="9"/>
      <c r="H29" s="9"/>
      <c r="I29" s="9"/>
    </row>
    <row r="30" customFormat="false" ht="12.75" hidden="false" customHeight="true" outlineLevel="0" collapsed="false">
      <c r="A30" s="8" t="s">
        <v>22</v>
      </c>
      <c r="B30" s="8"/>
      <c r="C30" s="12" t="s">
        <v>23</v>
      </c>
      <c r="D30" s="12"/>
      <c r="E30" s="12"/>
      <c r="F30" s="12"/>
      <c r="G30" s="12"/>
      <c r="H30" s="12"/>
      <c r="I30" s="12"/>
    </row>
    <row r="31" customFormat="false" ht="12.75" hidden="false" customHeight="false" outlineLevel="0" collapsed="false">
      <c r="A31" s="11"/>
      <c r="B31" s="11"/>
      <c r="C31" s="12"/>
      <c r="D31" s="12"/>
      <c r="E31" s="12"/>
      <c r="F31" s="12"/>
      <c r="G31" s="12"/>
      <c r="H31" s="12"/>
      <c r="I31" s="12"/>
    </row>
    <row r="32" customFormat="false" ht="12.75" hidden="false" customHeight="true" outlineLevel="0" collapsed="false">
      <c r="A32" s="8" t="s">
        <v>24</v>
      </c>
      <c r="B32" s="8"/>
      <c r="C32" s="9" t="s">
        <v>25</v>
      </c>
      <c r="D32" s="9"/>
      <c r="E32" s="9"/>
      <c r="F32" s="9"/>
      <c r="G32" s="9"/>
      <c r="H32" s="9"/>
      <c r="I32" s="9"/>
    </row>
    <row r="33" customFormat="false" ht="12.75" hidden="false" customHeight="false" outlineLevel="0" collapsed="false">
      <c r="A33" s="11"/>
      <c r="B33" s="11"/>
      <c r="C33" s="9"/>
      <c r="D33" s="9"/>
      <c r="E33" s="9"/>
      <c r="F33" s="9"/>
      <c r="G33" s="9"/>
      <c r="H33" s="9"/>
      <c r="I33" s="9"/>
    </row>
    <row r="36" customFormat="false" ht="12.75" hidden="false" customHeight="false" outlineLevel="0" collapsed="false">
      <c r="B36" s="7"/>
      <c r="C36" s="7"/>
      <c r="D36" s="7"/>
      <c r="E36" s="7"/>
      <c r="F36" s="7"/>
      <c r="G36" s="7"/>
    </row>
    <row r="37" customFormat="false" ht="12.75" hidden="false" customHeight="false" outlineLevel="0" collapsed="false">
      <c r="A37" s="13"/>
      <c r="B37" s="13"/>
      <c r="C37" s="13"/>
      <c r="D37" s="13"/>
      <c r="E37" s="13"/>
      <c r="F37" s="13"/>
      <c r="G37" s="13"/>
      <c r="H37" s="13"/>
      <c r="I37" s="13"/>
    </row>
    <row r="38" customFormat="false" ht="12.75" hidden="false" customHeight="false" outlineLevel="0" collapsed="false">
      <c r="A38" s="13"/>
      <c r="B38" s="13"/>
      <c r="C38" s="13"/>
      <c r="D38" s="13"/>
      <c r="E38" s="13"/>
      <c r="F38" s="13"/>
      <c r="G38" s="13"/>
      <c r="H38" s="13"/>
      <c r="I38" s="13"/>
    </row>
    <row r="39" customFormat="false" ht="12.75" hidden="false" customHeight="false" outlineLevel="0" collapsed="false">
      <c r="B39" s="7"/>
      <c r="C39" s="7"/>
      <c r="D39" s="7"/>
      <c r="E39" s="7"/>
      <c r="F39" s="7"/>
      <c r="G39" s="7"/>
    </row>
    <row r="40" customFormat="false" ht="12.75" hidden="false" customHeight="false" outlineLevel="0" collapsed="false">
      <c r="B40" s="7"/>
      <c r="C40" s="7"/>
      <c r="D40" s="7"/>
      <c r="E40" s="7"/>
      <c r="F40" s="7"/>
      <c r="G40" s="7"/>
    </row>
    <row r="41" customFormat="false" ht="12.75" hidden="false" customHeight="false" outlineLevel="0" collapsed="false">
      <c r="B41" s="7"/>
      <c r="C41" s="7"/>
      <c r="D41" s="7"/>
      <c r="E41" s="7"/>
      <c r="F41" s="7"/>
      <c r="G41" s="7"/>
    </row>
    <row r="42" customFormat="false" ht="12.75" hidden="false" customHeight="false" outlineLevel="0" collapsed="false">
      <c r="B42" s="7"/>
      <c r="C42" s="7"/>
      <c r="D42" s="7"/>
      <c r="E42" s="7"/>
      <c r="F42" s="7"/>
      <c r="G42" s="7"/>
    </row>
    <row r="43" customFormat="false" ht="12.75" hidden="false" customHeight="false" outlineLevel="0" collapsed="false">
      <c r="B43" s="7"/>
      <c r="C43" s="7"/>
      <c r="D43" s="7"/>
      <c r="E43" s="7"/>
      <c r="F43" s="7"/>
      <c r="G43" s="7"/>
    </row>
    <row r="44" customFormat="false" ht="12.75" hidden="false" customHeight="false" outlineLevel="0" collapsed="false">
      <c r="B44" s="7"/>
      <c r="C44" s="7"/>
      <c r="D44" s="7"/>
      <c r="E44" s="7"/>
      <c r="F44" s="7"/>
      <c r="G44" s="7"/>
    </row>
    <row r="45" customFormat="false" ht="12.75" hidden="false" customHeight="false" outlineLevel="0" collapsed="false">
      <c r="B45" s="7"/>
      <c r="C45" s="7"/>
      <c r="D45" s="7"/>
      <c r="E45" s="7"/>
      <c r="F45" s="7"/>
      <c r="G45" s="7"/>
    </row>
    <row r="46" customFormat="false" ht="12.75" hidden="false" customHeight="false" outlineLevel="0" collapsed="false">
      <c r="B46" s="7"/>
      <c r="C46" s="7"/>
      <c r="D46" s="7"/>
      <c r="E46" s="7"/>
      <c r="F46" s="7"/>
      <c r="G46" s="7"/>
    </row>
    <row r="47" customFormat="false" ht="12.75" hidden="false" customHeight="false" outlineLevel="0" collapsed="false">
      <c r="B47" s="7"/>
      <c r="C47" s="7"/>
      <c r="D47" s="7"/>
      <c r="E47" s="7"/>
      <c r="F47" s="7"/>
      <c r="G47" s="7"/>
    </row>
    <row r="48" customFormat="false" ht="12.75" hidden="false" customHeight="false" outlineLevel="0" collapsed="false">
      <c r="B48" s="7"/>
      <c r="C48" s="7"/>
      <c r="D48" s="7"/>
      <c r="E48" s="7"/>
      <c r="F48" s="7"/>
      <c r="G48" s="7"/>
    </row>
    <row r="49" customFormat="false" ht="12.75" hidden="false" customHeight="false" outlineLevel="0" collapsed="false">
      <c r="B49" s="7"/>
      <c r="C49" s="7"/>
      <c r="D49" s="7"/>
      <c r="E49" s="7"/>
      <c r="F49" s="7"/>
      <c r="G49" s="7"/>
    </row>
    <row r="50" customFormat="false" ht="12.75" hidden="false" customHeight="false" outlineLevel="0" collapsed="false">
      <c r="B50" s="7"/>
      <c r="C50" s="7"/>
      <c r="D50" s="7"/>
      <c r="E50" s="7"/>
      <c r="F50" s="7"/>
      <c r="G50" s="7"/>
    </row>
    <row r="51" customFormat="false" ht="12.75" hidden="false" customHeight="false" outlineLevel="0" collapsed="false">
      <c r="B51" s="7"/>
      <c r="C51" s="7"/>
      <c r="D51" s="7"/>
      <c r="E51" s="7"/>
      <c r="F51" s="7"/>
      <c r="G51" s="7"/>
    </row>
  </sheetData>
  <mergeCells count="28">
    <mergeCell ref="A2:F2"/>
    <mergeCell ref="A3:D3"/>
    <mergeCell ref="A5:I6"/>
    <mergeCell ref="A10:B10"/>
    <mergeCell ref="C10:I11"/>
    <mergeCell ref="A12:B12"/>
    <mergeCell ref="C12:I13"/>
    <mergeCell ref="A14:B14"/>
    <mergeCell ref="C14:I15"/>
    <mergeCell ref="A16:B16"/>
    <mergeCell ref="C16:I17"/>
    <mergeCell ref="A18:B18"/>
    <mergeCell ref="C18:I19"/>
    <mergeCell ref="A20:B20"/>
    <mergeCell ref="C20:I21"/>
    <mergeCell ref="A22:B22"/>
    <mergeCell ref="C22:I23"/>
    <mergeCell ref="A24:B24"/>
    <mergeCell ref="C24:I25"/>
    <mergeCell ref="A26:B26"/>
    <mergeCell ref="C26:I27"/>
    <mergeCell ref="A28:B28"/>
    <mergeCell ref="C28:I29"/>
    <mergeCell ref="A30:B30"/>
    <mergeCell ref="C30:I31"/>
    <mergeCell ref="A32:B32"/>
    <mergeCell ref="C32:I33"/>
    <mergeCell ref="A37:I38"/>
  </mergeCells>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RDEC Manual
May 2008</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AA2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0" topLeftCell="C1" activePane="topRight" state="frozen"/>
      <selection pane="topLeft" activeCell="A1" activeCellId="0" sqref="A1"/>
      <selection pane="topRight" activeCell="N1" activeCellId="0" sqref="N1:O1"/>
    </sheetView>
  </sheetViews>
  <sheetFormatPr defaultColWidth="9.0546875" defaultRowHeight="12.75" zeroHeight="true" outlineLevelRow="0" outlineLevelCol="0"/>
  <cols>
    <col collapsed="false" customWidth="true" hidden="false" outlineLevel="0" max="1" min="1" style="0" width="8.56"/>
    <col collapsed="false" customWidth="true" hidden="false" outlineLevel="0" max="2" min="2" style="0" width="38.56"/>
    <col collapsed="false" customWidth="true" hidden="false" outlineLevel="0" max="3" min="3" style="0" width="11.42"/>
    <col collapsed="false" customWidth="true" hidden="false" outlineLevel="0" max="4" min="4" style="0" width="8.56"/>
    <col collapsed="false" customWidth="true" hidden="false" outlineLevel="0" max="5" min="5" style="0" width="11.42"/>
    <col collapsed="false" customWidth="true" hidden="true" outlineLevel="0" max="7" min="6" style="0" width="11.42"/>
    <col collapsed="false" customWidth="true" hidden="false" outlineLevel="0" max="9" min="8" style="0" width="11.42"/>
    <col collapsed="false" customWidth="true" hidden="false" outlineLevel="0" max="10" min="10" style="0" width="24.99"/>
    <col collapsed="false" customWidth="true" hidden="false" outlineLevel="0" max="11" min="11" style="14" width="16.7"/>
    <col collapsed="false" customWidth="true" hidden="false" outlineLevel="0" max="12" min="12" style="14" width="7.14"/>
    <col collapsed="false" customWidth="true" hidden="false" outlineLevel="0" max="13" min="13" style="14" width="12.85"/>
    <col collapsed="false" customWidth="true" hidden="false" outlineLevel="0" max="14" min="14" style="0" width="24.99"/>
    <col collapsed="false" customWidth="true" hidden="false" outlineLevel="0" max="15" min="15" style="0" width="12.85"/>
    <col collapsed="false" customWidth="true" hidden="false" outlineLevel="0" max="17" min="17" style="0" width="2.42"/>
    <col collapsed="false" customWidth="true" hidden="false" outlineLevel="0" max="27" min="27" style="0" width="26.99"/>
  </cols>
  <sheetData>
    <row r="1" customFormat="false" ht="15" hidden="false" customHeight="false" outlineLevel="0" collapsed="false">
      <c r="N1" s="15"/>
      <c r="O1" s="15"/>
      <c r="X1" s="0" t="s">
        <v>26</v>
      </c>
      <c r="Y1" s="0" t="s">
        <v>26</v>
      </c>
    </row>
    <row r="2" customFormat="false" ht="23.25" hidden="false" customHeight="false" outlineLevel="0" collapsed="false">
      <c r="A2" s="16" t="s">
        <v>0</v>
      </c>
      <c r="B2" s="16"/>
      <c r="D2" s="16"/>
      <c r="E2" s="16"/>
      <c r="F2" s="16"/>
      <c r="G2" s="16"/>
      <c r="H2" s="16"/>
      <c r="I2" s="16"/>
      <c r="J2" s="17" t="s">
        <v>27</v>
      </c>
      <c r="K2" s="17"/>
      <c r="L2" s="18"/>
      <c r="M2" s="19" t="str">
        <f aca="false">IF(L2=17,"High",IF(L2&gt;11,"Medium",IF(L2&gt;0,"Low","")))</f>
        <v/>
      </c>
      <c r="X2" s="0" t="s">
        <v>28</v>
      </c>
      <c r="Y2" s="0" t="s">
        <v>29</v>
      </c>
    </row>
    <row r="3" customFormat="false" ht="20.25" hidden="false" customHeight="false" outlineLevel="0" collapsed="false">
      <c r="A3" s="20"/>
      <c r="B3" s="20"/>
      <c r="J3" s="17" t="s">
        <v>30</v>
      </c>
      <c r="K3" s="17"/>
      <c r="X3" s="0" t="s">
        <v>31</v>
      </c>
      <c r="Y3" s="0" t="s">
        <v>32</v>
      </c>
    </row>
    <row r="4" customFormat="false" ht="12.75" hidden="false" customHeight="false" outlineLevel="0" collapsed="false"/>
    <row r="5" customFormat="false" ht="12.75" hidden="false" customHeight="false" outlineLevel="0" collapsed="false"/>
    <row r="6" customFormat="false" ht="25.5" hidden="false" customHeight="false" outlineLevel="0" collapsed="false">
      <c r="A6" s="21" t="s">
        <v>33</v>
      </c>
      <c r="B6" s="22" t="s">
        <v>34</v>
      </c>
      <c r="C6" s="22" t="s">
        <v>35</v>
      </c>
      <c r="D6" s="22" t="s">
        <v>36</v>
      </c>
      <c r="E6" s="22" t="s">
        <v>37</v>
      </c>
      <c r="F6" s="22" t="s">
        <v>38</v>
      </c>
      <c r="G6" s="22" t="s">
        <v>39</v>
      </c>
      <c r="H6" s="22" t="s">
        <v>40</v>
      </c>
      <c r="I6" s="22" t="s">
        <v>41</v>
      </c>
      <c r="J6" s="22" t="s">
        <v>42</v>
      </c>
      <c r="K6" s="22" t="s">
        <v>43</v>
      </c>
      <c r="L6" s="22" t="s">
        <v>40</v>
      </c>
      <c r="M6" s="22" t="s">
        <v>44</v>
      </c>
      <c r="N6" s="22" t="s">
        <v>45</v>
      </c>
      <c r="O6" s="22" t="s">
        <v>46</v>
      </c>
      <c r="S6" s="23" t="s">
        <v>47</v>
      </c>
      <c r="T6" s="23" t="s">
        <v>48</v>
      </c>
      <c r="U6" s="23" t="s">
        <v>49</v>
      </c>
      <c r="V6" s="23" t="s">
        <v>50</v>
      </c>
    </row>
    <row r="7" customFormat="false" ht="25.5" hidden="false" customHeight="false" outlineLevel="0" collapsed="false">
      <c r="A7" s="24" t="n">
        <v>1</v>
      </c>
      <c r="B7" s="25" t="s">
        <v>51</v>
      </c>
      <c r="C7" s="26" t="s">
        <v>52</v>
      </c>
      <c r="D7" s="27"/>
      <c r="E7" s="27"/>
      <c r="F7" s="28" t="n">
        <f aca="false">IF(D7="High",3,IF(D7="Medium",2,IF(D7="Low",1,0)))</f>
        <v>0</v>
      </c>
      <c r="G7" s="28" t="n">
        <f aca="false">IF(E7="High",3,IF(E7="Medium",2,IF(E7="Low",1,0)))</f>
        <v>0</v>
      </c>
      <c r="H7" s="28" t="n">
        <f aca="false">F7*G7</f>
        <v>0</v>
      </c>
      <c r="I7" s="29" t="str">
        <f aca="false">IF(H7&gt;5,"High",IF(H7&gt;2,"Medium",IF(H7&gt;0,"Low","")))</f>
        <v/>
      </c>
      <c r="J7" s="30"/>
      <c r="K7" s="31"/>
      <c r="L7" s="32" t="n">
        <f aca="false">V7</f>
        <v>0</v>
      </c>
      <c r="M7" s="29" t="str">
        <f aca="false">IF(L7&gt;17,"High",IF(L7&gt;11,"Medium",IF(L7&gt;0,"Low","")))</f>
        <v/>
      </c>
      <c r="N7" s="30"/>
      <c r="O7" s="33"/>
      <c r="Q7" s="34"/>
      <c r="R7" s="34"/>
      <c r="S7" s="35" t="n">
        <f aca="false">IF(D7="High",3,IF(D7="Medium",2,IF(D7="Low",1)))</f>
        <v>0</v>
      </c>
      <c r="T7" s="35" t="n">
        <f aca="false">IF(E7="High",3,IF(E7="Medium",2,IF(E7="Low",1)))</f>
        <v>0</v>
      </c>
      <c r="U7" s="35" t="n">
        <f aca="false">IF(K7="Weak",3,IF(K7="Medium",2,IF(K7="Strong",1)))</f>
        <v>0</v>
      </c>
      <c r="V7" s="0" t="n">
        <f aca="false">SUM(S7*T7*U7)</f>
        <v>0</v>
      </c>
    </row>
    <row r="8" customFormat="false" ht="12.75" hidden="false" customHeight="false" outlineLevel="0" collapsed="false">
      <c r="A8" s="36" t="n">
        <v>10</v>
      </c>
      <c r="B8" s="25" t="s">
        <v>53</v>
      </c>
      <c r="C8" s="26" t="s">
        <v>54</v>
      </c>
      <c r="D8" s="27"/>
      <c r="E8" s="27"/>
      <c r="F8" s="28" t="n">
        <f aca="false">IF(D8="High",3,IF(D8="Medium",2,IF(D8="Low",1,0)))</f>
        <v>0</v>
      </c>
      <c r="G8" s="28" t="n">
        <f aca="false">IF(E8="High",3,IF(E8="Medium",2,IF(E8="Low",1,0)))</f>
        <v>0</v>
      </c>
      <c r="H8" s="28" t="n">
        <f aca="false">F8*G8</f>
        <v>0</v>
      </c>
      <c r="I8" s="29" t="str">
        <f aca="false">IF(H8&gt;5,"High",IF(H8&gt;2,"Medium",IF(H8&gt;0,"Low","")))</f>
        <v/>
      </c>
      <c r="J8" s="30"/>
      <c r="K8" s="31"/>
      <c r="L8" s="32" t="n">
        <f aca="false">V8</f>
        <v>0</v>
      </c>
      <c r="M8" s="29" t="str">
        <f aca="false">IF(L8&gt;17,"High",IF(L8&gt;11,"Medium",IF(L8&gt;0,"Low","")))</f>
        <v/>
      </c>
      <c r="N8" s="30"/>
      <c r="O8" s="33"/>
      <c r="S8" s="35" t="n">
        <f aca="false">IF(D8="High",3,IF(D8="Medium",2,IF(D8="Low",1)))</f>
        <v>0</v>
      </c>
      <c r="T8" s="35" t="n">
        <f aca="false">IF(E8="High",3,IF(E8="Medium",2,IF(E8="Low",1)))</f>
        <v>0</v>
      </c>
      <c r="U8" s="35" t="n">
        <f aca="false">IF(K8="Weak",3,IF(K8="Medium",2,IF(K8="Strong",1)))</f>
        <v>0</v>
      </c>
      <c r="V8" s="0" t="n">
        <f aca="false">SUM(S8*T8*U8)</f>
        <v>0</v>
      </c>
    </row>
    <row r="9" customFormat="false" ht="12.75" hidden="false" customHeight="false" outlineLevel="0" collapsed="false">
      <c r="A9" s="36" t="n">
        <v>11</v>
      </c>
      <c r="B9" s="25" t="s">
        <v>55</v>
      </c>
      <c r="C9" s="26" t="s">
        <v>54</v>
      </c>
      <c r="D9" s="27"/>
      <c r="E9" s="27"/>
      <c r="F9" s="28" t="n">
        <f aca="false">IF(D9="High",3,IF(D9="Medium",2,IF(D9="Low",1,0)))</f>
        <v>0</v>
      </c>
      <c r="G9" s="28" t="n">
        <f aca="false">IF(E9="High",3,IF(E9="Medium",2,IF(E9="Low",1,0)))</f>
        <v>0</v>
      </c>
      <c r="H9" s="28" t="n">
        <f aca="false">F9*G9</f>
        <v>0</v>
      </c>
      <c r="I9" s="29" t="str">
        <f aca="false">IF(H9&gt;5,"High",IF(H9&gt;2,"Medium",IF(H9&gt;0,"Low","")))</f>
        <v/>
      </c>
      <c r="J9" s="30"/>
      <c r="K9" s="31"/>
      <c r="L9" s="32" t="n">
        <f aca="false">V9</f>
        <v>0</v>
      </c>
      <c r="M9" s="29" t="str">
        <f aca="false">IF(L9&gt;17,"High",IF(L9&gt;11,"Medium",IF(L9&gt;0,"Low","")))</f>
        <v/>
      </c>
      <c r="N9" s="30"/>
      <c r="O9" s="33"/>
      <c r="S9" s="35" t="n">
        <f aca="false">IF(D9="High",3,IF(D9="Medium",2,IF(D9="Low",1)))</f>
        <v>0</v>
      </c>
      <c r="T9" s="35" t="n">
        <f aca="false">IF(E9="High",3,IF(E9="Medium",2,IF(E9="Low",1)))</f>
        <v>0</v>
      </c>
      <c r="U9" s="35" t="n">
        <f aca="false">IF(K9="Weak",3,IF(K9="Medium",2,IF(K9="Strong",1)))</f>
        <v>0</v>
      </c>
      <c r="V9" s="0" t="n">
        <f aca="false">SUM(S9*T9*U9)</f>
        <v>0</v>
      </c>
    </row>
    <row r="10" customFormat="false" ht="12.75" hidden="false" customHeight="false" outlineLevel="0" collapsed="false">
      <c r="A10" s="36" t="n">
        <v>12</v>
      </c>
      <c r="B10" s="25" t="s">
        <v>56</v>
      </c>
      <c r="C10" s="26" t="s">
        <v>54</v>
      </c>
      <c r="D10" s="27"/>
      <c r="E10" s="27"/>
      <c r="F10" s="28" t="n">
        <f aca="false">IF(D10="High",3,IF(D10="Medium",2,IF(D10="Low",1,0)))</f>
        <v>0</v>
      </c>
      <c r="G10" s="28" t="n">
        <f aca="false">IF(E10="High",3,IF(E10="Medium",2,IF(E10="Low",1,0)))</f>
        <v>0</v>
      </c>
      <c r="H10" s="28" t="n">
        <f aca="false">F10*G10</f>
        <v>0</v>
      </c>
      <c r="I10" s="29" t="str">
        <f aca="false">IF(H10&gt;5,"High",IF(H10&gt;2,"Medium",IF(H10&gt;0,"Low","")))</f>
        <v/>
      </c>
      <c r="J10" s="30"/>
      <c r="K10" s="31"/>
      <c r="L10" s="32" t="n">
        <f aca="false">V10</f>
        <v>0</v>
      </c>
      <c r="M10" s="29" t="str">
        <f aca="false">IF(L10&gt;17,"High",IF(L10&gt;11,"Medium",IF(L10&gt;0,"Low","")))</f>
        <v/>
      </c>
      <c r="N10" s="30"/>
      <c r="O10" s="33"/>
      <c r="S10" s="35" t="n">
        <f aca="false">IF(D10="High",3,IF(D10="Medium",2,IF(D10="Low",1)))</f>
        <v>0</v>
      </c>
      <c r="T10" s="35" t="n">
        <f aca="false">IF(E10="High",3,IF(E10="Medium",2,IF(E10="Low",1)))</f>
        <v>0</v>
      </c>
      <c r="U10" s="35" t="n">
        <f aca="false">IF(K10="Weak",3,IF(K10="Medium",2,IF(K10="Strong",1)))</f>
        <v>0</v>
      </c>
      <c r="V10" s="0" t="n">
        <f aca="false">SUM(S10*T10*U10)</f>
        <v>0</v>
      </c>
    </row>
    <row r="11" customFormat="false" ht="25.5" hidden="false" customHeight="false" outlineLevel="0" collapsed="false">
      <c r="A11" s="36" t="n">
        <v>13</v>
      </c>
      <c r="B11" s="25" t="s">
        <v>57</v>
      </c>
      <c r="C11" s="26" t="s">
        <v>58</v>
      </c>
      <c r="D11" s="27"/>
      <c r="E11" s="27"/>
      <c r="F11" s="28" t="n">
        <f aca="false">IF(D11="High",3,IF(D11="Medium",2,IF(D11="Low",1,0)))</f>
        <v>0</v>
      </c>
      <c r="G11" s="28" t="n">
        <f aca="false">IF(E11="High",3,IF(E11="Medium",2,IF(E11="Low",1,0)))</f>
        <v>0</v>
      </c>
      <c r="H11" s="28" t="n">
        <f aca="false">F11*G11</f>
        <v>0</v>
      </c>
      <c r="I11" s="29" t="str">
        <f aca="false">IF(H11&gt;5,"High",IF(H11&gt;2,"Medium",IF(H11&gt;0,"Low","")))</f>
        <v/>
      </c>
      <c r="J11" s="30"/>
      <c r="K11" s="31"/>
      <c r="L11" s="32" t="n">
        <f aca="false">V11</f>
        <v>0</v>
      </c>
      <c r="M11" s="29" t="str">
        <f aca="false">IF(L11&gt;17,"High",IF(L11&gt;11,"Medium",IF(L11&gt;0,"Low","")))</f>
        <v/>
      </c>
      <c r="N11" s="30"/>
      <c r="O11" s="33"/>
      <c r="S11" s="35" t="n">
        <f aca="false">IF(D11="High",3,IF(D11="Medium",2,IF(D11="Low",1)))</f>
        <v>0</v>
      </c>
      <c r="T11" s="35" t="n">
        <f aca="false">IF(E11="High",3,IF(E11="Medium",2,IF(E11="Low",1)))</f>
        <v>0</v>
      </c>
      <c r="U11" s="35" t="n">
        <f aca="false">IF(K11="Weak",3,IF(K11="Medium",2,IF(K11="Strong",1)))</f>
        <v>0</v>
      </c>
      <c r="V11" s="0" t="n">
        <f aca="false">SUM(S11*T11*U11)</f>
        <v>0</v>
      </c>
    </row>
    <row r="12" customFormat="false" ht="12.75" hidden="false" customHeight="false" outlineLevel="0" collapsed="false">
      <c r="A12" s="36" t="n">
        <v>22</v>
      </c>
      <c r="B12" s="25" t="s">
        <v>59</v>
      </c>
      <c r="C12" s="26" t="s">
        <v>60</v>
      </c>
      <c r="D12" s="27"/>
      <c r="E12" s="27"/>
      <c r="F12" s="28" t="n">
        <f aca="false">IF(D12="High",3,IF(D12="Medium",2,IF(D12="Low",1,0)))</f>
        <v>0</v>
      </c>
      <c r="G12" s="28" t="n">
        <f aca="false">IF(E12="High",3,IF(E12="Medium",2,IF(E12="Low",1,0)))</f>
        <v>0</v>
      </c>
      <c r="H12" s="28" t="n">
        <f aca="false">F12*G12</f>
        <v>0</v>
      </c>
      <c r="I12" s="29" t="str">
        <f aca="false">IF(H12&gt;5,"High",IF(H12&gt;2,"Medium",IF(H12&gt;0,"Low","")))</f>
        <v/>
      </c>
      <c r="J12" s="30"/>
      <c r="K12" s="31"/>
      <c r="L12" s="32" t="n">
        <f aca="false">V12</f>
        <v>0</v>
      </c>
      <c r="M12" s="29" t="str">
        <f aca="false">IF(L12&gt;17,"High",IF(L12&gt;11,"Medium",IF(L12&gt;0,"Low","")))</f>
        <v/>
      </c>
      <c r="N12" s="30"/>
      <c r="O12" s="33"/>
      <c r="S12" s="35" t="n">
        <f aca="false">IF(D12="High",3,IF(D12="Medium",2,IF(D12="Low",1)))</f>
        <v>0</v>
      </c>
      <c r="T12" s="35" t="n">
        <f aca="false">IF(E12="High",3,IF(E12="Medium",2,IF(E12="Low",1)))</f>
        <v>0</v>
      </c>
      <c r="U12" s="35" t="n">
        <f aca="false">IF(K12="Weak",3,IF(K12="Medium",2,IF(K12="Strong",1)))</f>
        <v>0</v>
      </c>
      <c r="V12" s="0" t="n">
        <f aca="false">SUM(S12*T12*U12)</f>
        <v>0</v>
      </c>
    </row>
    <row r="13" customFormat="false" ht="12.75" hidden="false" customHeight="false" outlineLevel="0" collapsed="false">
      <c r="A13" s="36" t="n">
        <v>21</v>
      </c>
      <c r="B13" s="25" t="s">
        <v>61</v>
      </c>
      <c r="C13" s="26" t="s">
        <v>60</v>
      </c>
      <c r="D13" s="27"/>
      <c r="E13" s="27"/>
      <c r="F13" s="28" t="n">
        <f aca="false">IF(D13="High",3,IF(D13="Medium",2,IF(D13="Low",1,0)))</f>
        <v>0</v>
      </c>
      <c r="G13" s="28" t="n">
        <f aca="false">IF(E13="High",3,IF(E13="Medium",2,IF(E13="Low",1,0)))</f>
        <v>0</v>
      </c>
      <c r="H13" s="28" t="n">
        <f aca="false">F13*G13</f>
        <v>0</v>
      </c>
      <c r="I13" s="29" t="str">
        <f aca="false">IF(H13&gt;5,"High",IF(H13&gt;2,"Medium",IF(H13&gt;0,"Low","")))</f>
        <v/>
      </c>
      <c r="J13" s="30"/>
      <c r="K13" s="31"/>
      <c r="L13" s="32" t="n">
        <f aca="false">V13</f>
        <v>0</v>
      </c>
      <c r="M13" s="29" t="str">
        <f aca="false">IF(L13&gt;17,"High",IF(L13&gt;11,"Medium",IF(L13&gt;0,"Low","")))</f>
        <v/>
      </c>
      <c r="N13" s="30"/>
      <c r="O13" s="33"/>
      <c r="S13" s="35" t="n">
        <f aca="false">IF(D13="High",3,IF(D13="Medium",2,IF(D13="Low",1)))</f>
        <v>0</v>
      </c>
      <c r="T13" s="35" t="n">
        <f aca="false">IF(E13="High",3,IF(E13="Medium",2,IF(E13="Low",1)))</f>
        <v>0</v>
      </c>
      <c r="U13" s="35" t="n">
        <f aca="false">IF(K13="Weak",3,IF(K13="Medium",2,IF(K13="Strong",1)))</f>
        <v>0</v>
      </c>
      <c r="V13" s="0" t="n">
        <f aca="false">SUM(S13*T13*U13)</f>
        <v>0</v>
      </c>
    </row>
    <row r="14" customFormat="false" ht="25.5" hidden="false" customHeight="false" outlineLevel="0" collapsed="false">
      <c r="A14" s="36" t="n">
        <v>3</v>
      </c>
      <c r="B14" s="25" t="s">
        <v>62</v>
      </c>
      <c r="C14" s="26" t="s">
        <v>54</v>
      </c>
      <c r="D14" s="27"/>
      <c r="E14" s="27"/>
      <c r="F14" s="28" t="n">
        <f aca="false">IF(D14="High",3,IF(D14="Medium",2,IF(D14="Low",1,0)))</f>
        <v>0</v>
      </c>
      <c r="G14" s="28" t="n">
        <f aca="false">IF(E14="High",3,IF(E14="Medium",2,IF(E14="Low",1,0)))</f>
        <v>0</v>
      </c>
      <c r="H14" s="28" t="n">
        <f aca="false">F14*G14</f>
        <v>0</v>
      </c>
      <c r="I14" s="29" t="str">
        <f aca="false">IF(H14&gt;5,"High",IF(H14&gt;2,"Medium",IF(H14&gt;0,"Low","")))</f>
        <v/>
      </c>
      <c r="J14" s="30"/>
      <c r="K14" s="31"/>
      <c r="L14" s="32" t="n">
        <f aca="false">V14</f>
        <v>0</v>
      </c>
      <c r="M14" s="29" t="str">
        <f aca="false">IF(L14&gt;17,"High",IF(L14&gt;11,"Medium",IF(L14&gt;0,"Low","")))</f>
        <v/>
      </c>
      <c r="N14" s="30"/>
      <c r="O14" s="33"/>
      <c r="S14" s="35" t="n">
        <f aca="false">IF(D14="High",3,IF(D14="Medium",2,IF(D14="Low",1)))</f>
        <v>0</v>
      </c>
      <c r="T14" s="35" t="n">
        <f aca="false">IF(E14="High",3,IF(E14="Medium",2,IF(E14="Low",1)))</f>
        <v>0</v>
      </c>
      <c r="U14" s="35" t="n">
        <f aca="false">IF(K14="Weak",3,IF(K14="Medium",2,IF(K14="Strong",1)))</f>
        <v>0</v>
      </c>
      <c r="V14" s="0" t="n">
        <f aca="false">SUM(S14*T14*U14)</f>
        <v>0</v>
      </c>
      <c r="AA14" s="0" t="s">
        <v>63</v>
      </c>
    </row>
    <row r="15" customFormat="false" ht="25.5" hidden="false" customHeight="false" outlineLevel="0" collapsed="false">
      <c r="A15" s="36" t="n">
        <v>19</v>
      </c>
      <c r="B15" s="25" t="s">
        <v>64</v>
      </c>
      <c r="C15" s="26" t="s">
        <v>60</v>
      </c>
      <c r="D15" s="27"/>
      <c r="E15" s="27"/>
      <c r="F15" s="28" t="n">
        <f aca="false">IF(D15="High",3,IF(D15="Medium",2,IF(D15="Low",1,0)))</f>
        <v>0</v>
      </c>
      <c r="G15" s="28" t="n">
        <f aca="false">IF(E15="High",3,IF(E15="Medium",2,IF(E15="Low",1,0)))</f>
        <v>0</v>
      </c>
      <c r="H15" s="28" t="n">
        <f aca="false">F15*G15</f>
        <v>0</v>
      </c>
      <c r="I15" s="29" t="str">
        <f aca="false">IF(H15&gt;5,"High",IF(H15&gt;2,"Medium",IF(H15&gt;0,"Low","")))</f>
        <v/>
      </c>
      <c r="J15" s="30"/>
      <c r="K15" s="31"/>
      <c r="L15" s="32" t="n">
        <f aca="false">V15</f>
        <v>0</v>
      </c>
      <c r="M15" s="29" t="str">
        <f aca="false">IF(L15&gt;17,"High",IF(L15&gt;11,"Medium",IF(L15&gt;0,"Low","")))</f>
        <v/>
      </c>
      <c r="N15" s="30"/>
      <c r="O15" s="33"/>
      <c r="S15" s="35" t="n">
        <f aca="false">IF(D15="High",3,IF(D15="Medium",2,IF(D15="Low",1)))</f>
        <v>0</v>
      </c>
      <c r="T15" s="35" t="n">
        <f aca="false">IF(E15="High",3,IF(E15="Medium",2,IF(E15="Low",1)))</f>
        <v>0</v>
      </c>
      <c r="U15" s="35" t="n">
        <f aca="false">IF(K15="Weak",3,IF(K15="Medium",2,IF(K15="Strong",1)))</f>
        <v>0</v>
      </c>
      <c r="V15" s="0" t="n">
        <f aca="false">SUM(S15*T15*U15)</f>
        <v>0</v>
      </c>
    </row>
    <row r="16" customFormat="false" ht="25.5" hidden="false" customHeight="false" outlineLevel="0" collapsed="false">
      <c r="A16" s="36" t="n">
        <v>20</v>
      </c>
      <c r="B16" s="25" t="s">
        <v>65</v>
      </c>
      <c r="C16" s="26" t="s">
        <v>60</v>
      </c>
      <c r="D16" s="27"/>
      <c r="E16" s="27"/>
      <c r="F16" s="28" t="n">
        <f aca="false">IF(D16="High",3,IF(D16="Medium",2,IF(D16="Low",1,0)))</f>
        <v>0</v>
      </c>
      <c r="G16" s="28" t="n">
        <f aca="false">IF(E16="High",3,IF(E16="Medium",2,IF(E16="Low",1,0)))</f>
        <v>0</v>
      </c>
      <c r="H16" s="28" t="n">
        <f aca="false">F16*G16</f>
        <v>0</v>
      </c>
      <c r="I16" s="29" t="str">
        <f aca="false">IF(H16&gt;5,"High",IF(H16&gt;2,"Medium",IF(H16&gt;0,"Low","")))</f>
        <v/>
      </c>
      <c r="J16" s="30"/>
      <c r="K16" s="31"/>
      <c r="L16" s="32" t="n">
        <f aca="false">V16</f>
        <v>0</v>
      </c>
      <c r="M16" s="29" t="str">
        <f aca="false">IF(L16&gt;17,"High",IF(L16&gt;11,"Medium",IF(L16&gt;0,"Low","")))</f>
        <v/>
      </c>
      <c r="N16" s="30"/>
      <c r="O16" s="33"/>
      <c r="S16" s="35" t="n">
        <f aca="false">IF(D16="High",3,IF(D16="Medium",2,IF(D16="Low",1)))</f>
        <v>0</v>
      </c>
      <c r="T16" s="35" t="n">
        <f aca="false">IF(E16="High",3,IF(E16="Medium",2,IF(E16="Low",1)))</f>
        <v>0</v>
      </c>
      <c r="U16" s="35" t="n">
        <f aca="false">IF(K16="Weak",3,IF(K16="Medium",2,IF(K16="Strong",1)))</f>
        <v>0</v>
      </c>
      <c r="V16" s="0" t="n">
        <f aca="false">SUM(S16*T16*U16)</f>
        <v>0</v>
      </c>
    </row>
    <row r="17" customFormat="false" ht="12.75" hidden="false" customHeight="false" outlineLevel="0" collapsed="false">
      <c r="A17" s="36" t="n">
        <v>18</v>
      </c>
      <c r="B17" s="25" t="s">
        <v>66</v>
      </c>
      <c r="C17" s="26" t="s">
        <v>60</v>
      </c>
      <c r="D17" s="27"/>
      <c r="E17" s="27"/>
      <c r="F17" s="28" t="n">
        <f aca="false">IF(D17="High",3,IF(D17="Medium",2,IF(D17="Low",1,0)))</f>
        <v>0</v>
      </c>
      <c r="G17" s="28" t="n">
        <f aca="false">IF(E17="High",3,IF(E17="Medium",2,IF(E17="Low",1,0)))</f>
        <v>0</v>
      </c>
      <c r="H17" s="28" t="n">
        <f aca="false">F17*G17</f>
        <v>0</v>
      </c>
      <c r="I17" s="29" t="str">
        <f aca="false">IF(H17&gt;5,"High",IF(H17&gt;2,"Medium",IF(H17&gt;0,"Low","")))</f>
        <v/>
      </c>
      <c r="J17" s="30"/>
      <c r="K17" s="31"/>
      <c r="L17" s="32" t="n">
        <f aca="false">V17</f>
        <v>0</v>
      </c>
      <c r="M17" s="29" t="str">
        <f aca="false">IF(L17&gt;17,"High",IF(L17&gt;11,"Medium",IF(L17&gt;0,"Low","")))</f>
        <v/>
      </c>
      <c r="N17" s="30"/>
      <c r="O17" s="33"/>
      <c r="S17" s="35" t="n">
        <f aca="false">IF(D17="High",3,IF(D17="Medium",2,IF(D17="Low",1)))</f>
        <v>0</v>
      </c>
      <c r="T17" s="35" t="n">
        <f aca="false">IF(E17="High",3,IF(E17="Medium",2,IF(E17="Low",1)))</f>
        <v>0</v>
      </c>
      <c r="U17" s="35" t="n">
        <f aca="false">IF(K17="Weak",3,IF(K17="Medium",2,IF(K17="Strong",1)))</f>
        <v>0</v>
      </c>
      <c r="V17" s="0" t="n">
        <f aca="false">SUM(S17*T17*U17)</f>
        <v>0</v>
      </c>
    </row>
    <row r="18" customFormat="false" ht="12.75" hidden="false" customHeight="false" outlineLevel="0" collapsed="false">
      <c r="A18" s="36" t="n">
        <v>43</v>
      </c>
      <c r="B18" s="25" t="s">
        <v>67</v>
      </c>
      <c r="C18" s="26" t="s">
        <v>68</v>
      </c>
      <c r="D18" s="27"/>
      <c r="E18" s="27"/>
      <c r="F18" s="28" t="n">
        <f aca="false">IF(D18="High",3,IF(D18="Medium",2,IF(D18="Low",1,0)))</f>
        <v>0</v>
      </c>
      <c r="G18" s="28" t="n">
        <f aca="false">IF(E18="High",3,IF(E18="Medium",2,IF(E18="Low",1,0)))</f>
        <v>0</v>
      </c>
      <c r="H18" s="28" t="n">
        <f aca="false">F18*G18</f>
        <v>0</v>
      </c>
      <c r="I18" s="29" t="str">
        <f aca="false">IF(H18&gt;5,"High",IF(H18&gt;2,"Medium",IF(H18&gt;0,"Low","")))</f>
        <v/>
      </c>
      <c r="J18" s="30"/>
      <c r="K18" s="31"/>
      <c r="L18" s="32" t="n">
        <f aca="false">V18</f>
        <v>0</v>
      </c>
      <c r="M18" s="29" t="str">
        <f aca="false">IF(L18&gt;17,"High",IF(L18&gt;11,"Medium",IF(L18&gt;0,"Low","")))</f>
        <v/>
      </c>
      <c r="N18" s="30"/>
      <c r="O18" s="33"/>
      <c r="S18" s="35" t="n">
        <f aca="false">IF(D18="High",3,IF(D18="Medium",2,IF(D18="Low",1)))</f>
        <v>0</v>
      </c>
      <c r="T18" s="35" t="n">
        <f aca="false">IF(E18="High",3,IF(E18="Medium",2,IF(E18="Low",1)))</f>
        <v>0</v>
      </c>
      <c r="U18" s="35" t="n">
        <f aca="false">IF(K18="Weak",3,IF(K18="Medium",2,IF(K18="Strong",1)))</f>
        <v>0</v>
      </c>
      <c r="V18" s="0" t="n">
        <f aca="false">SUM(S18*T18*U18)</f>
        <v>0</v>
      </c>
    </row>
    <row r="19" customFormat="false" ht="12.75" hidden="false" customHeight="false" outlineLevel="0" collapsed="false">
      <c r="A19" s="36" t="n">
        <v>24</v>
      </c>
      <c r="B19" s="25" t="s">
        <v>69</v>
      </c>
      <c r="C19" s="26" t="s">
        <v>70</v>
      </c>
      <c r="D19" s="27"/>
      <c r="E19" s="27"/>
      <c r="F19" s="28" t="n">
        <f aca="false">IF(D19="High",3,IF(D19="Medium",2,IF(D19="Low",1,0)))</f>
        <v>0</v>
      </c>
      <c r="G19" s="28" t="n">
        <f aca="false">IF(E19="High",3,IF(E19="Medium",2,IF(E19="Low",1,0)))</f>
        <v>0</v>
      </c>
      <c r="H19" s="28" t="n">
        <f aca="false">F19*G19</f>
        <v>0</v>
      </c>
      <c r="I19" s="29" t="str">
        <f aca="false">IF(H19&gt;5,"High",IF(H19&gt;2,"Medium",IF(H19&gt;0,"Low","")))</f>
        <v/>
      </c>
      <c r="J19" s="30"/>
      <c r="K19" s="31"/>
      <c r="L19" s="32" t="n">
        <f aca="false">V19</f>
        <v>0</v>
      </c>
      <c r="M19" s="29" t="str">
        <f aca="false">IF(L19&gt;17,"High",IF(L19&gt;11,"Medium",IF(L19&gt;0,"Low","")))</f>
        <v/>
      </c>
      <c r="N19" s="30"/>
      <c r="O19" s="33"/>
      <c r="S19" s="35" t="n">
        <f aca="false">IF(D19="High",3,IF(D19="Medium",2,IF(D19="Low",1)))</f>
        <v>0</v>
      </c>
      <c r="T19" s="35" t="n">
        <f aca="false">IF(E19="High",3,IF(E19="Medium",2,IF(E19="Low",1)))</f>
        <v>0</v>
      </c>
      <c r="U19" s="35" t="n">
        <f aca="false">IF(K19="Weak",3,IF(K19="Medium",2,IF(K19="Strong",1)))</f>
        <v>0</v>
      </c>
      <c r="V19" s="0" t="n">
        <f aca="false">SUM(S19*T19*U19)</f>
        <v>0</v>
      </c>
    </row>
    <row r="20" customFormat="false" ht="25.5" hidden="false" customHeight="false" outlineLevel="0" collapsed="false">
      <c r="A20" s="36" t="n">
        <v>33</v>
      </c>
      <c r="B20" s="25" t="s">
        <v>71</v>
      </c>
      <c r="C20" s="26" t="s">
        <v>54</v>
      </c>
      <c r="D20" s="27"/>
      <c r="E20" s="27"/>
      <c r="F20" s="28" t="n">
        <f aca="false">IF(D20="High",3,IF(D20="Medium",2,IF(D20="Low",1,0)))</f>
        <v>0</v>
      </c>
      <c r="G20" s="28" t="n">
        <f aca="false">IF(E20="High",3,IF(E20="Medium",2,IF(E20="Low",1,0)))</f>
        <v>0</v>
      </c>
      <c r="H20" s="28" t="n">
        <f aca="false">F20*G20</f>
        <v>0</v>
      </c>
      <c r="I20" s="29" t="str">
        <f aca="false">IF(H20&gt;5,"High",IF(H20&gt;2,"Medium",IF(H20&gt;0,"Low","")))</f>
        <v/>
      </c>
      <c r="J20" s="30"/>
      <c r="K20" s="31"/>
      <c r="L20" s="32" t="n">
        <f aca="false">V20</f>
        <v>0</v>
      </c>
      <c r="M20" s="29" t="str">
        <f aca="false">IF(L20&gt;17,"High",IF(L20&gt;11,"Medium",IF(L20&gt;0,"Low","")))</f>
        <v/>
      </c>
      <c r="N20" s="30"/>
      <c r="O20" s="33"/>
      <c r="S20" s="35" t="n">
        <f aca="false">IF(D20="High",3,IF(D20="Medium",2,IF(D20="Low",1)))</f>
        <v>0</v>
      </c>
      <c r="T20" s="35" t="n">
        <f aca="false">IF(E20="High",3,IF(E20="Medium",2,IF(E20="Low",1)))</f>
        <v>0</v>
      </c>
      <c r="U20" s="35" t="n">
        <f aca="false">IF(K20="Weak",3,IF(K20="Medium",2,IF(K20="Strong",1)))</f>
        <v>0</v>
      </c>
      <c r="V20" s="0" t="n">
        <f aca="false">SUM(S20*T20*U20)</f>
        <v>0</v>
      </c>
    </row>
    <row r="21" customFormat="false" ht="25.5" hidden="false" customHeight="false" outlineLevel="0" collapsed="false">
      <c r="A21" s="36" t="n">
        <v>35</v>
      </c>
      <c r="B21" s="25" t="s">
        <v>72</v>
      </c>
      <c r="C21" s="26" t="s">
        <v>58</v>
      </c>
      <c r="D21" s="27"/>
      <c r="E21" s="27"/>
      <c r="F21" s="28" t="n">
        <f aca="false">IF(D21="High",3,IF(D21="Medium",2,IF(D21="Low",1,0)))</f>
        <v>0</v>
      </c>
      <c r="G21" s="28" t="n">
        <f aca="false">IF(E21="High",3,IF(E21="Medium",2,IF(E21="Low",1,0)))</f>
        <v>0</v>
      </c>
      <c r="H21" s="28" t="n">
        <f aca="false">F21*G21</f>
        <v>0</v>
      </c>
      <c r="I21" s="29" t="str">
        <f aca="false">IF(H21&gt;5,"High",IF(H21&gt;2,"Medium",IF(H21&gt;0,"Low","")))</f>
        <v/>
      </c>
      <c r="J21" s="30"/>
      <c r="K21" s="31"/>
      <c r="L21" s="32" t="n">
        <f aca="false">V21</f>
        <v>0</v>
      </c>
      <c r="M21" s="29" t="str">
        <f aca="false">IF(L21&gt;17,"High",IF(L21&gt;11,"Medium",IF(L21&gt;0,"Low","")))</f>
        <v/>
      </c>
      <c r="N21" s="30"/>
      <c r="O21" s="33"/>
      <c r="S21" s="35" t="n">
        <f aca="false">IF(D21="High",3,IF(D21="Medium",2,IF(D21="Low",1)))</f>
        <v>0</v>
      </c>
      <c r="T21" s="35" t="n">
        <f aca="false">IF(E21="High",3,IF(E21="Medium",2,IF(E21="Low",1)))</f>
        <v>0</v>
      </c>
      <c r="U21" s="35" t="n">
        <f aca="false">IF(K21="Weak",3,IF(K21="Medium",2,IF(K21="Strong",1)))</f>
        <v>0</v>
      </c>
      <c r="V21" s="0" t="n">
        <f aca="false">SUM(S21*T21*U21)</f>
        <v>0</v>
      </c>
    </row>
    <row r="22" customFormat="false" ht="12.75" hidden="false" customHeight="false" outlineLevel="0" collapsed="false">
      <c r="A22" s="36" t="n">
        <v>32</v>
      </c>
      <c r="B22" s="25" t="s">
        <v>73</v>
      </c>
      <c r="C22" s="26" t="s">
        <v>54</v>
      </c>
      <c r="D22" s="27"/>
      <c r="E22" s="27"/>
      <c r="F22" s="28" t="n">
        <f aca="false">IF(D22="High",3,IF(D22="Medium",2,IF(D22="Low",1,0)))</f>
        <v>0</v>
      </c>
      <c r="G22" s="28" t="n">
        <f aca="false">IF(E22="High",3,IF(E22="Medium",2,IF(E22="Low",1,0)))</f>
        <v>0</v>
      </c>
      <c r="H22" s="28" t="n">
        <f aca="false">F22*G22</f>
        <v>0</v>
      </c>
      <c r="I22" s="29" t="str">
        <f aca="false">IF(H22&gt;5,"High",IF(H22&gt;2,"Medium",IF(H22&gt;0,"Low","")))</f>
        <v/>
      </c>
      <c r="J22" s="30"/>
      <c r="K22" s="31"/>
      <c r="L22" s="32" t="n">
        <f aca="false">V22</f>
        <v>0</v>
      </c>
      <c r="M22" s="29" t="str">
        <f aca="false">IF(L22&gt;17,"High",IF(L22&gt;11,"Medium",IF(L22&gt;0,"Low","")))</f>
        <v/>
      </c>
      <c r="N22" s="30"/>
      <c r="O22" s="33"/>
      <c r="S22" s="35" t="n">
        <f aca="false">IF(D22="High",3,IF(D22="Medium",2,IF(D22="Low",1)))</f>
        <v>0</v>
      </c>
      <c r="T22" s="35" t="n">
        <f aca="false">IF(E22="High",3,IF(E22="Medium",2,IF(E22="Low",1)))</f>
        <v>0</v>
      </c>
      <c r="U22" s="35" t="n">
        <f aca="false">IF(K22="Weak",3,IF(K22="Medium",2,IF(K22="Strong",1)))</f>
        <v>0</v>
      </c>
      <c r="V22" s="0" t="n">
        <f aca="false">SUM(S22*T22*U22)</f>
        <v>0</v>
      </c>
    </row>
    <row r="23" customFormat="false" ht="25.5" hidden="false" customHeight="false" outlineLevel="0" collapsed="false">
      <c r="A23" s="36" t="n">
        <v>37</v>
      </c>
      <c r="B23" s="25" t="s">
        <v>74</v>
      </c>
      <c r="C23" s="26" t="s">
        <v>75</v>
      </c>
      <c r="D23" s="27"/>
      <c r="E23" s="27"/>
      <c r="F23" s="28" t="n">
        <f aca="false">IF(D23="High",3,IF(D23="Medium",2,IF(D23="Low",1,0)))</f>
        <v>0</v>
      </c>
      <c r="G23" s="28" t="n">
        <f aca="false">IF(E23="High",3,IF(E23="Medium",2,IF(E23="Low",1,0)))</f>
        <v>0</v>
      </c>
      <c r="H23" s="28" t="n">
        <f aca="false">F23*G23</f>
        <v>0</v>
      </c>
      <c r="I23" s="29" t="str">
        <f aca="false">IF(H23&gt;5,"High",IF(H23&gt;2,"Medium",IF(H23&gt;0,"Low","")))</f>
        <v/>
      </c>
      <c r="J23" s="30"/>
      <c r="K23" s="31"/>
      <c r="L23" s="32" t="n">
        <f aca="false">V23</f>
        <v>0</v>
      </c>
      <c r="M23" s="29" t="str">
        <f aca="false">IF(L23&gt;17,"High",IF(L23&gt;11,"Medium",IF(L23&gt;0,"Low","")))</f>
        <v/>
      </c>
      <c r="N23" s="30"/>
      <c r="O23" s="33"/>
      <c r="S23" s="35" t="n">
        <f aca="false">IF(D23="High",3,IF(D23="Medium",2,IF(D23="Low",1)))</f>
        <v>0</v>
      </c>
      <c r="T23" s="35" t="n">
        <f aca="false">IF(E23="High",3,IF(E23="Medium",2,IF(E23="Low",1)))</f>
        <v>0</v>
      </c>
      <c r="U23" s="35" t="n">
        <f aca="false">IF(K23="Weak",3,IF(K23="Medium",2,IF(K23="Strong",1)))</f>
        <v>0</v>
      </c>
      <c r="V23" s="0" t="n">
        <f aca="false">SUM(S23*T23*U23)</f>
        <v>0</v>
      </c>
    </row>
    <row r="24" customFormat="false" ht="12.75" hidden="false" customHeight="false" outlineLevel="0" collapsed="false">
      <c r="A24" s="36" t="n">
        <v>39</v>
      </c>
      <c r="B24" s="25" t="s">
        <v>76</v>
      </c>
      <c r="C24" s="26" t="s">
        <v>68</v>
      </c>
      <c r="D24" s="27"/>
      <c r="E24" s="27"/>
      <c r="F24" s="28" t="n">
        <f aca="false">IF(D24="High",3,IF(D24="Medium",2,IF(D24="Low",1,0)))</f>
        <v>0</v>
      </c>
      <c r="G24" s="28" t="n">
        <f aca="false">IF(E24="High",3,IF(E24="Medium",2,IF(E24="Low",1,0)))</f>
        <v>0</v>
      </c>
      <c r="H24" s="28" t="n">
        <f aca="false">F24*G24</f>
        <v>0</v>
      </c>
      <c r="I24" s="29" t="str">
        <f aca="false">IF(H24&gt;5,"High",IF(H24&gt;2,"Medium",IF(H24&gt;0,"Low","")))</f>
        <v/>
      </c>
      <c r="J24" s="30"/>
      <c r="K24" s="31"/>
      <c r="L24" s="32" t="n">
        <f aca="false">V24</f>
        <v>0</v>
      </c>
      <c r="M24" s="29" t="str">
        <f aca="false">IF(L24&gt;17,"High",IF(L24&gt;11,"Medium",IF(L24&gt;0,"Low","")))</f>
        <v/>
      </c>
      <c r="N24" s="30"/>
      <c r="O24" s="33"/>
      <c r="S24" s="35" t="n">
        <f aca="false">IF(D24="High",3,IF(D24="Medium",2,IF(D24="Low",1)))</f>
        <v>0</v>
      </c>
      <c r="T24" s="35" t="n">
        <f aca="false">IF(E24="High",3,IF(E24="Medium",2,IF(E24="Low",1)))</f>
        <v>0</v>
      </c>
      <c r="U24" s="35" t="n">
        <f aca="false">IF(K24="Weak",3,IF(K24="Medium",2,IF(K24="Strong",1)))</f>
        <v>0</v>
      </c>
      <c r="V24" s="0" t="n">
        <f aca="false">SUM(S24*T24*U24)</f>
        <v>0</v>
      </c>
    </row>
    <row r="25" customFormat="false" ht="12.75" hidden="false" customHeight="false" outlineLevel="0" collapsed="false">
      <c r="A25" s="36" t="n">
        <v>51</v>
      </c>
      <c r="B25" s="25" t="s">
        <v>77</v>
      </c>
      <c r="C25" s="26" t="s">
        <v>68</v>
      </c>
      <c r="D25" s="27"/>
      <c r="E25" s="27"/>
      <c r="F25" s="28" t="n">
        <f aca="false">IF(D25="High",3,IF(D25="Medium",2,IF(D25="Low",1,0)))</f>
        <v>0</v>
      </c>
      <c r="G25" s="28" t="n">
        <f aca="false">IF(E25="High",3,IF(E25="Medium",2,IF(E25="Low",1,0)))</f>
        <v>0</v>
      </c>
      <c r="H25" s="28" t="n">
        <f aca="false">F25*G25</f>
        <v>0</v>
      </c>
      <c r="I25" s="29" t="str">
        <f aca="false">IF(H25&gt;5,"High",IF(H25&gt;2,"Medium",IF(H25&gt;0,"Low","")))</f>
        <v/>
      </c>
      <c r="J25" s="30"/>
      <c r="K25" s="31"/>
      <c r="L25" s="32" t="n">
        <f aca="false">V25</f>
        <v>0</v>
      </c>
      <c r="M25" s="29" t="str">
        <f aca="false">IF(L25&gt;17,"High",IF(L25&gt;11,"Medium",IF(L25&gt;0,"Low","")))</f>
        <v/>
      </c>
      <c r="N25" s="30"/>
      <c r="O25" s="33"/>
      <c r="S25" s="35" t="n">
        <f aca="false">IF(D25="High",3,IF(D25="Medium",2,IF(D25="Low",1)))</f>
        <v>0</v>
      </c>
      <c r="T25" s="35" t="n">
        <f aca="false">IF(E25="High",3,IF(E25="Medium",2,IF(E25="Low",1)))</f>
        <v>0</v>
      </c>
      <c r="U25" s="35" t="n">
        <f aca="false">IF(K25="Weak",3,IF(K25="Medium",2,IF(K25="Strong",1)))</f>
        <v>0</v>
      </c>
      <c r="V25" s="0" t="n">
        <f aca="false">SUM(S25*T25*U25)</f>
        <v>0</v>
      </c>
    </row>
    <row r="26" customFormat="false" ht="25.5" hidden="false" customHeight="false" outlineLevel="0" collapsed="false">
      <c r="A26" s="36" t="n">
        <v>23</v>
      </c>
      <c r="B26" s="25" t="s">
        <v>78</v>
      </c>
      <c r="C26" s="26" t="s">
        <v>70</v>
      </c>
      <c r="D26" s="27"/>
      <c r="E26" s="27"/>
      <c r="F26" s="28" t="n">
        <f aca="false">IF(D26="High",3,IF(D26="Medium",2,IF(D26="Low",1,0)))</f>
        <v>0</v>
      </c>
      <c r="G26" s="28" t="n">
        <f aca="false">IF(E26="High",3,IF(E26="Medium",2,IF(E26="Low",1,0)))</f>
        <v>0</v>
      </c>
      <c r="H26" s="28" t="n">
        <f aca="false">F26*G26</f>
        <v>0</v>
      </c>
      <c r="I26" s="29" t="str">
        <f aca="false">IF(H26&gt;5,"High",IF(H26&gt;2,"Medium",IF(H26&gt;0,"Low","")))</f>
        <v/>
      </c>
      <c r="J26" s="30"/>
      <c r="K26" s="31"/>
      <c r="L26" s="32" t="n">
        <f aca="false">V26</f>
        <v>0</v>
      </c>
      <c r="M26" s="29" t="str">
        <f aca="false">IF(L26&gt;17,"High",IF(L26&gt;11,"Medium",IF(L26&gt;0,"Low","")))</f>
        <v/>
      </c>
      <c r="N26" s="30"/>
      <c r="O26" s="33"/>
      <c r="S26" s="35" t="n">
        <f aca="false">IF(D26="High",3,IF(D26="Medium",2,IF(D26="Low",1)))</f>
        <v>0</v>
      </c>
      <c r="T26" s="35" t="n">
        <f aca="false">IF(E26="High",3,IF(E26="Medium",2,IF(E26="Low",1)))</f>
        <v>0</v>
      </c>
      <c r="U26" s="35" t="n">
        <f aca="false">IF(K26="Weak",3,IF(K26="Medium",2,IF(K26="Strong",1)))</f>
        <v>0</v>
      </c>
      <c r="V26" s="0" t="n">
        <f aca="false">SUM(S26*T26*U26)</f>
        <v>0</v>
      </c>
    </row>
    <row r="27" customFormat="false" ht="38.25" hidden="false" customHeight="false" outlineLevel="0" collapsed="false">
      <c r="A27" s="36" t="n">
        <v>38</v>
      </c>
      <c r="B27" s="25" t="s">
        <v>79</v>
      </c>
      <c r="C27" s="26" t="s">
        <v>68</v>
      </c>
      <c r="D27" s="27"/>
      <c r="E27" s="27"/>
      <c r="F27" s="28" t="n">
        <f aca="false">IF(D27="High",3,IF(D27="Medium",2,IF(D27="Low",1,0)))</f>
        <v>0</v>
      </c>
      <c r="G27" s="28" t="n">
        <f aca="false">IF(E27="High",3,IF(E27="Medium",2,IF(E27="Low",1,0)))</f>
        <v>0</v>
      </c>
      <c r="H27" s="28" t="n">
        <f aca="false">F27*G27</f>
        <v>0</v>
      </c>
      <c r="I27" s="29" t="str">
        <f aca="false">IF(H27&gt;5,"High",IF(H27&gt;2,"Medium",IF(H27&gt;0,"Low","")))</f>
        <v/>
      </c>
      <c r="J27" s="30"/>
      <c r="K27" s="31"/>
      <c r="L27" s="32" t="n">
        <f aca="false">V27</f>
        <v>0</v>
      </c>
      <c r="M27" s="29" t="str">
        <f aca="false">IF(L27&gt;17,"High",IF(L27&gt;11,"Medium",IF(L27&gt;0,"Low","")))</f>
        <v/>
      </c>
      <c r="N27" s="30"/>
      <c r="O27" s="33"/>
      <c r="S27" s="35" t="n">
        <f aca="false">IF(D27="High",3,IF(D27="Medium",2,IF(D27="Low",1)))</f>
        <v>0</v>
      </c>
      <c r="T27" s="35" t="n">
        <f aca="false">IF(E27="High",3,IF(E27="Medium",2,IF(E27="Low",1)))</f>
        <v>0</v>
      </c>
      <c r="U27" s="35" t="n">
        <f aca="false">IF(K27="Weak",3,IF(K27="Medium",2,IF(K27="Strong",1)))</f>
        <v>0</v>
      </c>
      <c r="V27" s="0" t="n">
        <f aca="false">SUM(S27*T27*U27)</f>
        <v>0</v>
      </c>
    </row>
    <row r="28" customFormat="false" ht="12.75" hidden="false" customHeight="false" outlineLevel="0" collapsed="false">
      <c r="A28" s="36" t="n">
        <v>42</v>
      </c>
      <c r="B28" s="25" t="s">
        <v>80</v>
      </c>
      <c r="C28" s="26" t="s">
        <v>68</v>
      </c>
      <c r="D28" s="27"/>
      <c r="E28" s="27"/>
      <c r="F28" s="28" t="n">
        <f aca="false">IF(D28="High",3,IF(D28="Medium",2,IF(D28="Low",1,0)))</f>
        <v>0</v>
      </c>
      <c r="G28" s="28" t="n">
        <f aca="false">IF(E28="High",3,IF(E28="Medium",2,IF(E28="Low",1,0)))</f>
        <v>0</v>
      </c>
      <c r="H28" s="28" t="n">
        <f aca="false">F28*G28</f>
        <v>0</v>
      </c>
      <c r="I28" s="29" t="str">
        <f aca="false">IF(H28&gt;5,"High",IF(H28&gt;2,"Medium",IF(H28&gt;0,"Low","")))</f>
        <v/>
      </c>
      <c r="J28" s="30"/>
      <c r="K28" s="31"/>
      <c r="L28" s="32" t="n">
        <f aca="false">V28</f>
        <v>0</v>
      </c>
      <c r="M28" s="29" t="str">
        <f aca="false">IF(L28&gt;17,"High",IF(L28&gt;11,"Medium",IF(L28&gt;0,"Low","")))</f>
        <v/>
      </c>
      <c r="N28" s="30"/>
      <c r="O28" s="33"/>
      <c r="S28" s="35" t="n">
        <f aca="false">IF(D28="High",3,IF(D28="Medium",2,IF(D28="Low",1)))</f>
        <v>0</v>
      </c>
      <c r="T28" s="35" t="n">
        <f aca="false">IF(E28="High",3,IF(E28="Medium",2,IF(E28="Low",1)))</f>
        <v>0</v>
      </c>
      <c r="U28" s="35" t="n">
        <f aca="false">IF(K28="Weak",3,IF(K28="Medium",2,IF(K28="Strong",1)))</f>
        <v>0</v>
      </c>
      <c r="V28" s="0" t="n">
        <f aca="false">SUM(S28*T28*U28)</f>
        <v>0</v>
      </c>
    </row>
    <row r="29" customFormat="false" ht="12.75" hidden="false" customHeight="false" outlineLevel="0" collapsed="false">
      <c r="A29" s="36" t="n">
        <v>48</v>
      </c>
      <c r="B29" s="25" t="s">
        <v>81</v>
      </c>
      <c r="C29" s="26" t="s">
        <v>82</v>
      </c>
      <c r="D29" s="27"/>
      <c r="E29" s="27"/>
      <c r="F29" s="28" t="n">
        <f aca="false">IF(D29="High",3,IF(D29="Medium",2,IF(D29="Low",1,0)))</f>
        <v>0</v>
      </c>
      <c r="G29" s="28" t="n">
        <f aca="false">IF(E29="High",3,IF(E29="Medium",2,IF(E29="Low",1,0)))</f>
        <v>0</v>
      </c>
      <c r="H29" s="28" t="n">
        <f aca="false">F29*G29</f>
        <v>0</v>
      </c>
      <c r="I29" s="29" t="str">
        <f aca="false">IF(H29&gt;5,"High",IF(H29&gt;2,"Medium",IF(H29&gt;0,"Low","")))</f>
        <v/>
      </c>
      <c r="J29" s="30"/>
      <c r="K29" s="31"/>
      <c r="L29" s="32" t="n">
        <f aca="false">V29</f>
        <v>0</v>
      </c>
      <c r="M29" s="29" t="str">
        <f aca="false">IF(L29&gt;17,"High",IF(L29&gt;11,"Medium",IF(L29&gt;0,"Low","")))</f>
        <v/>
      </c>
      <c r="N29" s="30"/>
      <c r="O29" s="33"/>
      <c r="S29" s="35" t="n">
        <f aca="false">IF(D29="High",3,IF(D29="Medium",2,IF(D29="Low",1)))</f>
        <v>0</v>
      </c>
      <c r="T29" s="35" t="n">
        <f aca="false">IF(E29="High",3,IF(E29="Medium",2,IF(E29="Low",1)))</f>
        <v>0</v>
      </c>
      <c r="U29" s="35" t="n">
        <f aca="false">IF(K29="Weak",3,IF(K29="Medium",2,IF(K29="Strong",1)))</f>
        <v>0</v>
      </c>
      <c r="V29" s="0" t="n">
        <f aca="false">SUM(S29*T29*U29)</f>
        <v>0</v>
      </c>
    </row>
    <row r="30" customFormat="false" ht="25.5" hidden="false" customHeight="false" outlineLevel="0" collapsed="false">
      <c r="A30" s="36" t="n">
        <v>16</v>
      </c>
      <c r="B30" s="25" t="s">
        <v>83</v>
      </c>
      <c r="C30" s="26" t="s">
        <v>84</v>
      </c>
      <c r="D30" s="27"/>
      <c r="E30" s="27"/>
      <c r="F30" s="28" t="n">
        <f aca="false">IF(D30="High",3,IF(D30="Medium",2,IF(D30="Low",1,0)))</f>
        <v>0</v>
      </c>
      <c r="G30" s="28" t="n">
        <f aca="false">IF(E30="High",3,IF(E30="Medium",2,IF(E30="Low",1,0)))</f>
        <v>0</v>
      </c>
      <c r="H30" s="28" t="n">
        <f aca="false">F30*G30</f>
        <v>0</v>
      </c>
      <c r="I30" s="29" t="str">
        <f aca="false">IF(H30&gt;5,"High",IF(H30&gt;2,"Medium",IF(H30&gt;0,"Low","")))</f>
        <v/>
      </c>
      <c r="J30" s="30"/>
      <c r="K30" s="31"/>
      <c r="L30" s="32" t="n">
        <f aca="false">V30</f>
        <v>0</v>
      </c>
      <c r="M30" s="29" t="str">
        <f aca="false">IF(L30&gt;17,"High",IF(L30&gt;11,"Medium",IF(L30&gt;0,"Low","")))</f>
        <v/>
      </c>
      <c r="N30" s="30"/>
      <c r="O30" s="33"/>
      <c r="S30" s="35" t="n">
        <f aca="false">IF(D30="High",3,IF(D30="Medium",2,IF(D30="Low",1)))</f>
        <v>0</v>
      </c>
      <c r="T30" s="35" t="n">
        <f aca="false">IF(E30="High",3,IF(E30="Medium",2,IF(E30="Low",1)))</f>
        <v>0</v>
      </c>
      <c r="U30" s="35" t="n">
        <f aca="false">IF(K30="Weak",3,IF(K30="Medium",2,IF(K30="Strong",1)))</f>
        <v>0</v>
      </c>
      <c r="V30" s="0" t="n">
        <f aca="false">SUM(S30*T30*U30)</f>
        <v>0</v>
      </c>
    </row>
    <row r="31" customFormat="false" ht="12.75" hidden="false" customHeight="false" outlineLevel="0" collapsed="false">
      <c r="A31" s="36" t="n">
        <v>4</v>
      </c>
      <c r="B31" s="25" t="s">
        <v>85</v>
      </c>
      <c r="C31" s="26" t="s">
        <v>54</v>
      </c>
      <c r="D31" s="27"/>
      <c r="E31" s="27"/>
      <c r="F31" s="28" t="n">
        <f aca="false">IF(D31="High",3,IF(D31="Medium",2,IF(D31="Low",1,0)))</f>
        <v>0</v>
      </c>
      <c r="G31" s="28" t="n">
        <f aca="false">IF(E31="High",3,IF(E31="Medium",2,IF(E31="Low",1,0)))</f>
        <v>0</v>
      </c>
      <c r="H31" s="28" t="n">
        <f aca="false">F31*G31</f>
        <v>0</v>
      </c>
      <c r="I31" s="29" t="str">
        <f aca="false">IF(H31&gt;5,"High",IF(H31&gt;2,"Medium",IF(H31&gt;0,"Low","")))</f>
        <v/>
      </c>
      <c r="J31" s="30"/>
      <c r="K31" s="31"/>
      <c r="L31" s="32" t="n">
        <f aca="false">V31</f>
        <v>0</v>
      </c>
      <c r="M31" s="29" t="str">
        <f aca="false">IF(L31&gt;17,"High",IF(L31&gt;11,"Medium",IF(L31&gt;0,"Low","")))</f>
        <v/>
      </c>
      <c r="N31" s="30"/>
      <c r="O31" s="33"/>
      <c r="S31" s="35" t="n">
        <f aca="false">IF(D31="High",3,IF(D31="Medium",2,IF(D31="Low",1)))</f>
        <v>0</v>
      </c>
      <c r="T31" s="35" t="n">
        <f aca="false">IF(E31="High",3,IF(E31="Medium",2,IF(E31="Low",1)))</f>
        <v>0</v>
      </c>
      <c r="U31" s="35" t="n">
        <f aca="false">IF(K31="Weak",3,IF(K31="Medium",2,IF(K31="Strong",1)))</f>
        <v>0</v>
      </c>
      <c r="V31" s="0" t="n">
        <f aca="false">SUM(S31*T31*U31)</f>
        <v>0</v>
      </c>
      <c r="X31" s="0" t="s">
        <v>28</v>
      </c>
      <c r="Y31" s="0" t="s">
        <v>29</v>
      </c>
      <c r="AA31" s="0" t="s">
        <v>86</v>
      </c>
    </row>
    <row r="32" customFormat="false" ht="12.75" hidden="false" customHeight="false" outlineLevel="0" collapsed="false">
      <c r="A32" s="36" t="n">
        <v>5</v>
      </c>
      <c r="B32" s="25" t="s">
        <v>87</v>
      </c>
      <c r="C32" s="26" t="s">
        <v>54</v>
      </c>
      <c r="D32" s="27"/>
      <c r="E32" s="27"/>
      <c r="F32" s="28" t="n">
        <f aca="false">IF(D32="High",3,IF(D32="Medium",2,IF(D32="Low",1,0)))</f>
        <v>0</v>
      </c>
      <c r="G32" s="28" t="n">
        <f aca="false">IF(E32="High",3,IF(E32="Medium",2,IF(E32="Low",1,0)))</f>
        <v>0</v>
      </c>
      <c r="H32" s="28" t="n">
        <f aca="false">F32*G32</f>
        <v>0</v>
      </c>
      <c r="I32" s="29" t="str">
        <f aca="false">IF(H32&gt;5,"High",IF(H32&gt;2,"Medium",IF(H32&gt;0,"Low","")))</f>
        <v/>
      </c>
      <c r="J32" s="30"/>
      <c r="K32" s="31"/>
      <c r="L32" s="32" t="n">
        <f aca="false">V32</f>
        <v>0</v>
      </c>
      <c r="M32" s="29" t="str">
        <f aca="false">IF(L32&gt;17,"High",IF(L32&gt;11,"Medium",IF(L32&gt;0,"Low","")))</f>
        <v/>
      </c>
      <c r="N32" s="30"/>
      <c r="O32" s="33"/>
      <c r="S32" s="35" t="n">
        <f aca="false">IF(D32="High",3,IF(D32="Medium",2,IF(D32="Low",1)))</f>
        <v>0</v>
      </c>
      <c r="T32" s="35" t="n">
        <f aca="false">IF(E32="High",3,IF(E32="Medium",2,IF(E32="Low",1)))</f>
        <v>0</v>
      </c>
      <c r="U32" s="35" t="n">
        <f aca="false">IF(K32="Weak",3,IF(K32="Medium",2,IF(K32="Strong",1)))</f>
        <v>0</v>
      </c>
      <c r="V32" s="0" t="n">
        <f aca="false">SUM(S32*T32*U32)</f>
        <v>0</v>
      </c>
      <c r="AA32" s="0" t="s">
        <v>88</v>
      </c>
    </row>
    <row r="33" customFormat="false" ht="25.5" hidden="false" customHeight="false" outlineLevel="0" collapsed="false">
      <c r="A33" s="36" t="n">
        <v>15</v>
      </c>
      <c r="B33" s="25" t="s">
        <v>89</v>
      </c>
      <c r="C33" s="26" t="s">
        <v>68</v>
      </c>
      <c r="D33" s="27"/>
      <c r="E33" s="27"/>
      <c r="F33" s="28" t="n">
        <f aca="false">IF(D33="High",3,IF(D33="Medium",2,IF(D33="Low",1,0)))</f>
        <v>0</v>
      </c>
      <c r="G33" s="28" t="n">
        <f aca="false">IF(E33="High",3,IF(E33="Medium",2,IF(E33="Low",1,0)))</f>
        <v>0</v>
      </c>
      <c r="H33" s="28" t="n">
        <f aca="false">F33*G33</f>
        <v>0</v>
      </c>
      <c r="I33" s="29" t="str">
        <f aca="false">IF(H33&gt;5,"High",IF(H33&gt;2,"Medium",IF(H33&gt;0,"Low","")))</f>
        <v/>
      </c>
      <c r="J33" s="30"/>
      <c r="K33" s="31"/>
      <c r="L33" s="32" t="n">
        <f aca="false">V33</f>
        <v>0</v>
      </c>
      <c r="M33" s="29" t="str">
        <f aca="false">IF(L33&gt;17,"High",IF(L33&gt;11,"Medium",IF(L33&gt;0,"Low","")))</f>
        <v/>
      </c>
      <c r="N33" s="30"/>
      <c r="O33" s="33"/>
      <c r="S33" s="35" t="n">
        <f aca="false">IF(D33="High",3,IF(D33="Medium",2,IF(D33="Low",1)))</f>
        <v>0</v>
      </c>
      <c r="T33" s="35" t="n">
        <f aca="false">IF(E33="High",3,IF(E33="Medium",2,IF(E33="Low",1)))</f>
        <v>0</v>
      </c>
      <c r="U33" s="35" t="n">
        <f aca="false">IF(K33="Weak",3,IF(K33="Medium",2,IF(K33="Strong",1)))</f>
        <v>0</v>
      </c>
      <c r="V33" s="0" t="n">
        <f aca="false">SUM(S33*T33*U33)</f>
        <v>0</v>
      </c>
    </row>
    <row r="34" customFormat="false" ht="25.5" hidden="false" customHeight="false" outlineLevel="0" collapsed="false">
      <c r="A34" s="36" t="n">
        <v>28</v>
      </c>
      <c r="B34" s="25" t="s">
        <v>90</v>
      </c>
      <c r="C34" s="26" t="s">
        <v>91</v>
      </c>
      <c r="D34" s="27"/>
      <c r="E34" s="27"/>
      <c r="F34" s="28" t="n">
        <f aca="false">IF(D34="High",3,IF(D34="Medium",2,IF(D34="Low",1,0)))</f>
        <v>0</v>
      </c>
      <c r="G34" s="28" t="n">
        <f aca="false">IF(E34="High",3,IF(E34="Medium",2,IF(E34="Low",1,0)))</f>
        <v>0</v>
      </c>
      <c r="H34" s="28" t="n">
        <f aca="false">F34*G34</f>
        <v>0</v>
      </c>
      <c r="I34" s="29" t="str">
        <f aca="false">IF(H34&gt;5,"High",IF(H34&gt;2,"Medium",IF(H34&gt;0,"Low","")))</f>
        <v/>
      </c>
      <c r="J34" s="30"/>
      <c r="K34" s="31"/>
      <c r="L34" s="32" t="n">
        <f aca="false">V34</f>
        <v>0</v>
      </c>
      <c r="M34" s="29" t="str">
        <f aca="false">IF(L34&gt;17,"High",IF(L34&gt;11,"Medium",IF(L34&gt;0,"Low","")))</f>
        <v/>
      </c>
      <c r="N34" s="30"/>
      <c r="O34" s="33"/>
      <c r="S34" s="35" t="n">
        <f aca="false">IF(D34="High",3,IF(D34="Medium",2,IF(D34="Low",1)))</f>
        <v>0</v>
      </c>
      <c r="T34" s="35" t="n">
        <f aca="false">IF(E34="High",3,IF(E34="Medium",2,IF(E34="Low",1)))</f>
        <v>0</v>
      </c>
      <c r="U34" s="35" t="n">
        <f aca="false">IF(K34="Weak",3,IF(K34="Medium",2,IF(K34="Strong",1)))</f>
        <v>0</v>
      </c>
      <c r="V34" s="0" t="n">
        <f aca="false">SUM(S34*T34*U34)</f>
        <v>0</v>
      </c>
    </row>
    <row r="35" customFormat="false" ht="12.75" hidden="false" customHeight="false" outlineLevel="0" collapsed="false">
      <c r="A35" s="36" t="n">
        <v>6</v>
      </c>
      <c r="B35" s="25" t="s">
        <v>92</v>
      </c>
      <c r="C35" s="26" t="s">
        <v>54</v>
      </c>
      <c r="D35" s="27"/>
      <c r="E35" s="27"/>
      <c r="F35" s="28" t="n">
        <f aca="false">IF(D35="High",3,IF(D35="Medium",2,IF(D35="Low",1,0)))</f>
        <v>0</v>
      </c>
      <c r="G35" s="28" t="n">
        <f aca="false">IF(E35="High",3,IF(E35="Medium",2,IF(E35="Low",1,0)))</f>
        <v>0</v>
      </c>
      <c r="H35" s="28" t="n">
        <f aca="false">F35*G35</f>
        <v>0</v>
      </c>
      <c r="I35" s="29" t="str">
        <f aca="false">IF(H35&gt;5,"High",IF(H35&gt;2,"Medium",IF(H35&gt;0,"Low","")))</f>
        <v/>
      </c>
      <c r="J35" s="30"/>
      <c r="K35" s="31"/>
      <c r="L35" s="32" t="n">
        <f aca="false">V35</f>
        <v>0</v>
      </c>
      <c r="M35" s="29" t="str">
        <f aca="false">IF(L35&gt;17,"High",IF(L35&gt;11,"Medium",IF(L35&gt;0,"Low","")))</f>
        <v/>
      </c>
      <c r="N35" s="30"/>
      <c r="O35" s="33"/>
      <c r="S35" s="35" t="n">
        <f aca="false">IF(D35="High",3,IF(D35="Medium",2,IF(D35="Low",1)))</f>
        <v>0</v>
      </c>
      <c r="T35" s="35" t="n">
        <f aca="false">IF(E35="High",3,IF(E35="Medium",2,IF(E35="Low",1)))</f>
        <v>0</v>
      </c>
      <c r="U35" s="35" t="n">
        <f aca="false">IF(K35="Weak",3,IF(K35="Medium",2,IF(K35="Strong",1)))</f>
        <v>0</v>
      </c>
      <c r="V35" s="0" t="n">
        <f aca="false">SUM(S35*T35*U35)</f>
        <v>0</v>
      </c>
    </row>
    <row r="36" customFormat="false" ht="25.5" hidden="false" customHeight="false" outlineLevel="0" collapsed="false">
      <c r="A36" s="36" t="n">
        <v>8</v>
      </c>
      <c r="B36" s="25" t="s">
        <v>93</v>
      </c>
      <c r="C36" s="26" t="s">
        <v>54</v>
      </c>
      <c r="D36" s="27"/>
      <c r="E36" s="27"/>
      <c r="F36" s="28" t="n">
        <f aca="false">IF(D36="High",3,IF(D36="Medium",2,IF(D36="Low",1,0)))</f>
        <v>0</v>
      </c>
      <c r="G36" s="28" t="n">
        <f aca="false">IF(E36="High",3,IF(E36="Medium",2,IF(E36="Low",1,0)))</f>
        <v>0</v>
      </c>
      <c r="H36" s="28" t="n">
        <f aca="false">F36*G36</f>
        <v>0</v>
      </c>
      <c r="I36" s="29" t="str">
        <f aca="false">IF(H36&gt;5,"High",IF(H36&gt;2,"Medium",IF(H36&gt;0,"Low","")))</f>
        <v/>
      </c>
      <c r="J36" s="30"/>
      <c r="K36" s="31"/>
      <c r="L36" s="32" t="n">
        <f aca="false">V36</f>
        <v>0</v>
      </c>
      <c r="M36" s="29" t="str">
        <f aca="false">IF(L36&gt;17,"High",IF(L36&gt;11,"Medium",IF(L36&gt;0,"Low","")))</f>
        <v/>
      </c>
      <c r="N36" s="30"/>
      <c r="O36" s="33"/>
      <c r="S36" s="35" t="n">
        <f aca="false">IF(D36="High",3,IF(D36="Medium",2,IF(D36="Low",1)))</f>
        <v>0</v>
      </c>
      <c r="T36" s="35" t="n">
        <f aca="false">IF(E36="High",3,IF(E36="Medium",2,IF(E36="Low",1)))</f>
        <v>0</v>
      </c>
      <c r="U36" s="35" t="n">
        <f aca="false">IF(K36="Weak",3,IF(K36="Medium",2,IF(K36="Strong",1)))</f>
        <v>0</v>
      </c>
      <c r="V36" s="0" t="n">
        <f aca="false">SUM(S36*T36*U36)</f>
        <v>0</v>
      </c>
    </row>
    <row r="37" customFormat="false" ht="38.25" hidden="false" customHeight="false" outlineLevel="0" collapsed="false">
      <c r="A37" s="36" t="n">
        <v>9</v>
      </c>
      <c r="B37" s="25" t="s">
        <v>94</v>
      </c>
      <c r="C37" s="26" t="s">
        <v>54</v>
      </c>
      <c r="D37" s="27"/>
      <c r="E37" s="27"/>
      <c r="F37" s="28" t="n">
        <f aca="false">IF(D37="High",3,IF(D37="Medium",2,IF(D37="Low",1,0)))</f>
        <v>0</v>
      </c>
      <c r="G37" s="28" t="n">
        <f aca="false">IF(E37="High",3,IF(E37="Medium",2,IF(E37="Low",1,0)))</f>
        <v>0</v>
      </c>
      <c r="H37" s="28" t="n">
        <f aca="false">F37*G37</f>
        <v>0</v>
      </c>
      <c r="I37" s="29" t="str">
        <f aca="false">IF(H37&gt;5,"High",IF(H37&gt;2,"Medium",IF(H37&gt;0,"Low","")))</f>
        <v/>
      </c>
      <c r="J37" s="30"/>
      <c r="K37" s="31"/>
      <c r="L37" s="32" t="n">
        <f aca="false">V37</f>
        <v>0</v>
      </c>
      <c r="M37" s="29" t="str">
        <f aca="false">IF(L37&gt;17,"High",IF(L37&gt;11,"Medium",IF(L37&gt;0,"Low","")))</f>
        <v/>
      </c>
      <c r="N37" s="30"/>
      <c r="O37" s="33"/>
      <c r="S37" s="35" t="n">
        <f aca="false">IF(D37="High",3,IF(D37="Medium",2,IF(D37="Low",1)))</f>
        <v>0</v>
      </c>
      <c r="T37" s="35" t="n">
        <f aca="false">IF(E37="High",3,IF(E37="Medium",2,IF(E37="Low",1)))</f>
        <v>0</v>
      </c>
      <c r="U37" s="35" t="n">
        <f aca="false">IF(K37="Weak",3,IF(K37="Medium",2,IF(K37="Strong",1)))</f>
        <v>0</v>
      </c>
      <c r="V37" s="0" t="n">
        <f aca="false">SUM(S37*T37*U37)</f>
        <v>0</v>
      </c>
    </row>
    <row r="38" customFormat="false" ht="25.5" hidden="false" customHeight="false" outlineLevel="0" collapsed="false">
      <c r="A38" s="36" t="n">
        <v>25</v>
      </c>
      <c r="B38" s="25" t="s">
        <v>95</v>
      </c>
      <c r="C38" s="26" t="s">
        <v>70</v>
      </c>
      <c r="D38" s="27"/>
      <c r="E38" s="27"/>
      <c r="F38" s="28" t="n">
        <f aca="false">IF(D38="High",3,IF(D38="Medium",2,IF(D38="Low",1,0)))</f>
        <v>0</v>
      </c>
      <c r="G38" s="28" t="n">
        <f aca="false">IF(E38="High",3,IF(E38="Medium",2,IF(E38="Low",1,0)))</f>
        <v>0</v>
      </c>
      <c r="H38" s="28" t="n">
        <f aca="false">F38*G38</f>
        <v>0</v>
      </c>
      <c r="I38" s="29" t="str">
        <f aca="false">IF(H38&gt;5,"High",IF(H38&gt;2,"Medium",IF(H38&gt;0,"Low","")))</f>
        <v/>
      </c>
      <c r="J38" s="30"/>
      <c r="K38" s="31"/>
      <c r="L38" s="32" t="n">
        <f aca="false">V38</f>
        <v>0</v>
      </c>
      <c r="M38" s="29" t="str">
        <f aca="false">IF(L38&gt;17,"High",IF(L38&gt;11,"Medium",IF(L38&gt;0,"Low","")))</f>
        <v/>
      </c>
      <c r="N38" s="30"/>
      <c r="O38" s="33"/>
      <c r="S38" s="35" t="n">
        <f aca="false">IF(D38="High",3,IF(D38="Medium",2,IF(D38="Low",1)))</f>
        <v>0</v>
      </c>
      <c r="T38" s="35" t="n">
        <f aca="false">IF(E38="High",3,IF(E38="Medium",2,IF(E38="Low",1)))</f>
        <v>0</v>
      </c>
      <c r="U38" s="35" t="n">
        <f aca="false">IF(K38="Weak",3,IF(K38="Medium",2,IF(K38="Strong",1)))</f>
        <v>0</v>
      </c>
      <c r="V38" s="0" t="n">
        <f aca="false">SUM(S38*T38*U38)</f>
        <v>0</v>
      </c>
    </row>
    <row r="39" customFormat="false" ht="38.25" hidden="false" customHeight="false" outlineLevel="0" collapsed="false">
      <c r="A39" s="36" t="n">
        <v>27</v>
      </c>
      <c r="B39" s="25" t="s">
        <v>96</v>
      </c>
      <c r="C39" s="26" t="s">
        <v>97</v>
      </c>
      <c r="D39" s="27"/>
      <c r="E39" s="27"/>
      <c r="F39" s="28" t="n">
        <f aca="false">IF(D39="High",3,IF(D39="Medium",2,IF(D39="Low",1,0)))</f>
        <v>0</v>
      </c>
      <c r="G39" s="28" t="n">
        <f aca="false">IF(E39="High",3,IF(E39="Medium",2,IF(E39="Low",1,0)))</f>
        <v>0</v>
      </c>
      <c r="H39" s="28" t="n">
        <f aca="false">F39*G39</f>
        <v>0</v>
      </c>
      <c r="I39" s="29" t="str">
        <f aca="false">IF(H39&gt;5,"High",IF(H39&gt;2,"Medium",IF(H39&gt;0,"Low","")))</f>
        <v/>
      </c>
      <c r="J39" s="30"/>
      <c r="K39" s="31"/>
      <c r="L39" s="32" t="n">
        <f aca="false">V39</f>
        <v>0</v>
      </c>
      <c r="M39" s="29" t="str">
        <f aca="false">IF(L39&gt;17,"High",IF(L39&gt;11,"Medium",IF(L39&gt;0,"Low","")))</f>
        <v/>
      </c>
      <c r="N39" s="30"/>
      <c r="O39" s="33"/>
      <c r="S39" s="35" t="n">
        <f aca="false">IF(D39="High",3,IF(D39="Medium",2,IF(D39="Low",1)))</f>
        <v>0</v>
      </c>
      <c r="T39" s="35" t="n">
        <f aca="false">IF(E39="High",3,IF(E39="Medium",2,IF(E39="Low",1)))</f>
        <v>0</v>
      </c>
      <c r="U39" s="35" t="n">
        <f aca="false">IF(K39="Weak",3,IF(K39="Medium",2,IF(K39="Strong",1)))</f>
        <v>0</v>
      </c>
      <c r="V39" s="0" t="n">
        <f aca="false">SUM(S39*T39*U39)</f>
        <v>0</v>
      </c>
    </row>
    <row r="40" customFormat="false" ht="25.5" hidden="false" customHeight="false" outlineLevel="0" collapsed="false">
      <c r="A40" s="36" t="n">
        <v>29</v>
      </c>
      <c r="B40" s="25" t="s">
        <v>98</v>
      </c>
      <c r="C40" s="26" t="s">
        <v>91</v>
      </c>
      <c r="D40" s="27"/>
      <c r="E40" s="27"/>
      <c r="F40" s="28" t="n">
        <f aca="false">IF(D40="High",3,IF(D40="Medium",2,IF(D40="Low",1,0)))</f>
        <v>0</v>
      </c>
      <c r="G40" s="28" t="n">
        <f aca="false">IF(E40="High",3,IF(E40="Medium",2,IF(E40="Low",1,0)))</f>
        <v>0</v>
      </c>
      <c r="H40" s="28" t="n">
        <f aca="false">F40*G40</f>
        <v>0</v>
      </c>
      <c r="I40" s="29" t="str">
        <f aca="false">IF(H40&gt;5,"High",IF(H40&gt;2,"Medium",IF(H40&gt;0,"Low","")))</f>
        <v/>
      </c>
      <c r="J40" s="30"/>
      <c r="K40" s="31"/>
      <c r="L40" s="32" t="n">
        <f aca="false">V40</f>
        <v>0</v>
      </c>
      <c r="M40" s="29" t="str">
        <f aca="false">IF(L40&gt;17,"High",IF(L40&gt;11,"Medium",IF(L40&gt;0,"Low","")))</f>
        <v/>
      </c>
      <c r="N40" s="30"/>
      <c r="O40" s="33"/>
      <c r="S40" s="35" t="n">
        <f aca="false">IF(D40="High",3,IF(D40="Medium",2,IF(D40="Low",1)))</f>
        <v>0</v>
      </c>
      <c r="T40" s="35" t="n">
        <f aca="false">IF(E40="High",3,IF(E40="Medium",2,IF(E40="Low",1)))</f>
        <v>0</v>
      </c>
      <c r="U40" s="35" t="n">
        <f aca="false">IF(K40="Weak",3,IF(K40="Medium",2,IF(K40="Strong",1)))</f>
        <v>0</v>
      </c>
      <c r="V40" s="0" t="n">
        <f aca="false">SUM(S40*T40*U40)</f>
        <v>0</v>
      </c>
    </row>
    <row r="41" customFormat="false" ht="12.75" hidden="false" customHeight="false" outlineLevel="0" collapsed="false">
      <c r="A41" s="36" t="n">
        <v>34</v>
      </c>
      <c r="B41" s="25" t="s">
        <v>99</v>
      </c>
      <c r="C41" s="26" t="s">
        <v>54</v>
      </c>
      <c r="D41" s="27"/>
      <c r="E41" s="27"/>
      <c r="F41" s="28" t="n">
        <f aca="false">IF(D41="High",3,IF(D41="Medium",2,IF(D41="Low",1,0)))</f>
        <v>0</v>
      </c>
      <c r="G41" s="28" t="n">
        <f aca="false">IF(E41="High",3,IF(E41="Medium",2,IF(E41="Low",1,0)))</f>
        <v>0</v>
      </c>
      <c r="H41" s="28" t="n">
        <f aca="false">F41*G41</f>
        <v>0</v>
      </c>
      <c r="I41" s="29" t="str">
        <f aca="false">IF(H41&gt;5,"High",IF(H41&gt;2,"Medium",IF(H41&gt;0,"Low","")))</f>
        <v/>
      </c>
      <c r="J41" s="30"/>
      <c r="K41" s="31"/>
      <c r="L41" s="32" t="n">
        <f aca="false">V41</f>
        <v>0</v>
      </c>
      <c r="M41" s="29" t="str">
        <f aca="false">IF(L41&gt;17,"High",IF(L41&gt;11,"Medium",IF(L41&gt;0,"Low","")))</f>
        <v/>
      </c>
      <c r="N41" s="30"/>
      <c r="O41" s="33"/>
      <c r="S41" s="35" t="n">
        <f aca="false">IF(D41="High",3,IF(D41="Medium",2,IF(D41="Low",1)))</f>
        <v>0</v>
      </c>
      <c r="T41" s="35" t="n">
        <f aca="false">IF(E41="High",3,IF(E41="Medium",2,IF(E41="Low",1)))</f>
        <v>0</v>
      </c>
      <c r="U41" s="35" t="n">
        <f aca="false">IF(K41="Weak",3,IF(K41="Medium",2,IF(K41="Strong",1)))</f>
        <v>0</v>
      </c>
      <c r="V41" s="0" t="n">
        <f aca="false">SUM(S41*T41*U41)</f>
        <v>0</v>
      </c>
    </row>
    <row r="42" customFormat="false" ht="38.25" hidden="false" customHeight="false" outlineLevel="0" collapsed="false">
      <c r="A42" s="36" t="n">
        <v>46</v>
      </c>
      <c r="B42" s="25" t="s">
        <v>100</v>
      </c>
      <c r="C42" s="26" t="s">
        <v>101</v>
      </c>
      <c r="D42" s="27"/>
      <c r="E42" s="27"/>
      <c r="F42" s="28" t="n">
        <f aca="false">IF(D42="High",3,IF(D42="Medium",2,IF(D42="Low",1,0)))</f>
        <v>0</v>
      </c>
      <c r="G42" s="28" t="n">
        <f aca="false">IF(E42="High",3,IF(E42="Medium",2,IF(E42="Low",1,0)))</f>
        <v>0</v>
      </c>
      <c r="H42" s="28" t="n">
        <f aca="false">F42*G42</f>
        <v>0</v>
      </c>
      <c r="I42" s="29" t="str">
        <f aca="false">IF(H42&gt;5,"High",IF(H42&gt;2,"Medium",IF(H42&gt;0,"Low","")))</f>
        <v/>
      </c>
      <c r="J42" s="30"/>
      <c r="K42" s="31"/>
      <c r="L42" s="32" t="n">
        <f aca="false">V42</f>
        <v>0</v>
      </c>
      <c r="M42" s="29" t="str">
        <f aca="false">IF(L42&gt;17,"High",IF(L42&gt;11,"Medium",IF(L42&gt;0,"Low","")))</f>
        <v/>
      </c>
      <c r="N42" s="30"/>
      <c r="O42" s="33"/>
      <c r="S42" s="35" t="n">
        <f aca="false">IF(D42="High",3,IF(D42="Medium",2,IF(D42="Low",1)))</f>
        <v>0</v>
      </c>
      <c r="T42" s="35" t="n">
        <f aca="false">IF(E42="High",3,IF(E42="Medium",2,IF(E42="Low",1)))</f>
        <v>0</v>
      </c>
      <c r="U42" s="35" t="n">
        <f aca="false">IF(K42="Weak",3,IF(K42="Medium",2,IF(K42="Strong",1)))</f>
        <v>0</v>
      </c>
      <c r="V42" s="0" t="n">
        <f aca="false">SUM(S42*T42*U42)</f>
        <v>0</v>
      </c>
    </row>
    <row r="43" customFormat="false" ht="38.25" hidden="false" customHeight="false" outlineLevel="0" collapsed="false">
      <c r="A43" s="36" t="n">
        <v>45</v>
      </c>
      <c r="B43" s="25" t="s">
        <v>102</v>
      </c>
      <c r="C43" s="26" t="s">
        <v>101</v>
      </c>
      <c r="D43" s="27"/>
      <c r="E43" s="27"/>
      <c r="F43" s="28" t="n">
        <f aca="false">IF(D43="High",3,IF(D43="Medium",2,IF(D43="Low",1,0)))</f>
        <v>0</v>
      </c>
      <c r="G43" s="28" t="n">
        <f aca="false">IF(E43="High",3,IF(E43="Medium",2,IF(E43="Low",1,0)))</f>
        <v>0</v>
      </c>
      <c r="H43" s="28" t="n">
        <f aca="false">F43*G43</f>
        <v>0</v>
      </c>
      <c r="I43" s="29" t="str">
        <f aca="false">IF(H43&gt;5,"High",IF(H43&gt;2,"Medium",IF(H43&gt;0,"Low","")))</f>
        <v/>
      </c>
      <c r="J43" s="30"/>
      <c r="K43" s="31"/>
      <c r="L43" s="32" t="n">
        <f aca="false">V43</f>
        <v>0</v>
      </c>
      <c r="M43" s="29" t="str">
        <f aca="false">IF(L43&gt;17,"High",IF(L43&gt;11,"Medium",IF(L43&gt;0,"Low","")))</f>
        <v/>
      </c>
      <c r="N43" s="30"/>
      <c r="O43" s="33"/>
      <c r="S43" s="35" t="n">
        <f aca="false">IF(D43="High",3,IF(D43="Medium",2,IF(D43="Low",1)))</f>
        <v>0</v>
      </c>
      <c r="T43" s="35" t="n">
        <f aca="false">IF(E43="High",3,IF(E43="Medium",2,IF(E43="Low",1)))</f>
        <v>0</v>
      </c>
      <c r="U43" s="35" t="n">
        <f aca="false">IF(K43="Weak",3,IF(K43="Medium",2,IF(K43="Strong",1)))</f>
        <v>0</v>
      </c>
      <c r="V43" s="0" t="n">
        <f aca="false">SUM(S43*T43*U43)</f>
        <v>0</v>
      </c>
    </row>
    <row r="44" customFormat="false" ht="12.75" hidden="false" customHeight="false" outlineLevel="0" collapsed="false">
      <c r="A44" s="36" t="n">
        <v>47</v>
      </c>
      <c r="B44" s="25" t="s">
        <v>103</v>
      </c>
      <c r="C44" s="26" t="s">
        <v>82</v>
      </c>
      <c r="D44" s="27"/>
      <c r="E44" s="27"/>
      <c r="F44" s="28" t="n">
        <f aca="false">IF(D44="High",3,IF(D44="Medium",2,IF(D44="Low",1,0)))</f>
        <v>0</v>
      </c>
      <c r="G44" s="28" t="n">
        <f aca="false">IF(E44="High",3,IF(E44="Medium",2,IF(E44="Low",1,0)))</f>
        <v>0</v>
      </c>
      <c r="H44" s="28" t="n">
        <f aca="false">F44*G44</f>
        <v>0</v>
      </c>
      <c r="I44" s="29" t="str">
        <f aca="false">IF(H44&gt;5,"High",IF(H44&gt;2,"Medium",IF(H44&gt;0,"Low","")))</f>
        <v/>
      </c>
      <c r="J44" s="30"/>
      <c r="K44" s="31"/>
      <c r="L44" s="32" t="n">
        <f aca="false">V44</f>
        <v>0</v>
      </c>
      <c r="M44" s="29" t="str">
        <f aca="false">IF(L44&gt;17,"High",IF(L44&gt;11,"Medium",IF(L44&gt;0,"Low","")))</f>
        <v/>
      </c>
      <c r="N44" s="30"/>
      <c r="O44" s="33"/>
      <c r="S44" s="35" t="n">
        <f aca="false">IF(D44="High",3,IF(D44="Medium",2,IF(D44="Low",1)))</f>
        <v>0</v>
      </c>
      <c r="T44" s="35" t="n">
        <f aca="false">IF(E44="High",3,IF(E44="Medium",2,IF(E44="Low",1)))</f>
        <v>0</v>
      </c>
      <c r="U44" s="35" t="n">
        <f aca="false">IF(K44="Weak",3,IF(K44="Medium",2,IF(K44="Strong",1)))</f>
        <v>0</v>
      </c>
      <c r="V44" s="0" t="n">
        <f aca="false">SUM(S44*T44*U44)</f>
        <v>0</v>
      </c>
    </row>
    <row r="45" customFormat="false" ht="25.5" hidden="false" customHeight="false" outlineLevel="0" collapsed="false">
      <c r="A45" s="36" t="n">
        <v>50</v>
      </c>
      <c r="B45" s="25" t="s">
        <v>104</v>
      </c>
      <c r="C45" s="26" t="s">
        <v>60</v>
      </c>
      <c r="D45" s="27"/>
      <c r="E45" s="27"/>
      <c r="F45" s="28" t="n">
        <f aca="false">IF(D45="High",3,IF(D45="Medium",2,IF(D45="Low",1,0)))</f>
        <v>0</v>
      </c>
      <c r="G45" s="28" t="n">
        <f aca="false">IF(E45="High",3,IF(E45="Medium",2,IF(E45="Low",1,0)))</f>
        <v>0</v>
      </c>
      <c r="H45" s="28" t="n">
        <f aca="false">F45*G45</f>
        <v>0</v>
      </c>
      <c r="I45" s="29" t="str">
        <f aca="false">IF(H45&gt;5,"High",IF(H45&gt;2,"Medium",IF(H45&gt;0,"Low","")))</f>
        <v/>
      </c>
      <c r="J45" s="30"/>
      <c r="K45" s="31"/>
      <c r="L45" s="32" t="n">
        <f aca="false">V45</f>
        <v>0</v>
      </c>
      <c r="M45" s="29" t="str">
        <f aca="false">IF(L45&gt;17,"High",IF(L45&gt;11,"Medium",IF(L45&gt;0,"Low","")))</f>
        <v/>
      </c>
      <c r="N45" s="30"/>
      <c r="O45" s="33"/>
      <c r="S45" s="35" t="n">
        <f aca="false">IF(D45="High",3,IF(D45="Medium",2,IF(D45="Low",1)))</f>
        <v>0</v>
      </c>
      <c r="T45" s="35" t="n">
        <f aca="false">IF(E45="High",3,IF(E45="Medium",2,IF(E45="Low",1)))</f>
        <v>0</v>
      </c>
      <c r="U45" s="35" t="n">
        <f aca="false">IF(K45="Weak",3,IF(K45="Medium",2,IF(K45="Strong",1)))</f>
        <v>0</v>
      </c>
      <c r="V45" s="0" t="n">
        <f aca="false">SUM(S45*T45*U45)</f>
        <v>0</v>
      </c>
    </row>
    <row r="46" customFormat="false" ht="25.5" hidden="false" customHeight="false" outlineLevel="0" collapsed="false">
      <c r="A46" s="36" t="n">
        <v>31</v>
      </c>
      <c r="B46" s="25" t="s">
        <v>105</v>
      </c>
      <c r="C46" s="26" t="s">
        <v>54</v>
      </c>
      <c r="D46" s="27"/>
      <c r="E46" s="27"/>
      <c r="F46" s="28" t="n">
        <f aca="false">IF(D46="High",3,IF(D46="Medium",2,IF(D46="Low",1,0)))</f>
        <v>0</v>
      </c>
      <c r="G46" s="28" t="n">
        <f aca="false">IF(E46="High",3,IF(E46="Medium",2,IF(E46="Low",1,0)))</f>
        <v>0</v>
      </c>
      <c r="H46" s="28" t="n">
        <f aca="false">F46*G46</f>
        <v>0</v>
      </c>
      <c r="I46" s="29" t="str">
        <f aca="false">IF(H46&gt;5,"High",IF(H46&gt;2,"Medium",IF(H46&gt;0,"Low","")))</f>
        <v/>
      </c>
      <c r="J46" s="30"/>
      <c r="K46" s="31"/>
      <c r="L46" s="32" t="n">
        <f aca="false">V46</f>
        <v>0</v>
      </c>
      <c r="M46" s="29" t="str">
        <f aca="false">IF(L46&gt;17,"High",IF(L46&gt;11,"Medium",IF(L46&gt;0,"Low","")))</f>
        <v/>
      </c>
      <c r="N46" s="30"/>
      <c r="O46" s="33"/>
      <c r="S46" s="35" t="n">
        <f aca="false">IF(D46="High",3,IF(D46="Medium",2,IF(D46="Low",1)))</f>
        <v>0</v>
      </c>
      <c r="T46" s="35" t="n">
        <f aca="false">IF(E46="High",3,IF(E46="Medium",2,IF(E46="Low",1)))</f>
        <v>0</v>
      </c>
      <c r="U46" s="35" t="n">
        <f aca="false">IF(K46="Weak",3,IF(K46="Medium",2,IF(K46="Strong",1)))</f>
        <v>0</v>
      </c>
      <c r="V46" s="0" t="n">
        <f aca="false">SUM(S46*T46*U46)</f>
        <v>0</v>
      </c>
    </row>
    <row r="47" customFormat="false" ht="12.75" hidden="false" customHeight="false" outlineLevel="0" collapsed="false">
      <c r="A47" s="36" t="n">
        <v>7</v>
      </c>
      <c r="B47" s="25" t="s">
        <v>106</v>
      </c>
      <c r="C47" s="26" t="s">
        <v>54</v>
      </c>
      <c r="D47" s="27"/>
      <c r="E47" s="27"/>
      <c r="F47" s="28" t="n">
        <f aca="false">IF(D47="High",3,IF(D47="Medium",2,IF(D47="Low",1,0)))</f>
        <v>0</v>
      </c>
      <c r="G47" s="28" t="n">
        <f aca="false">IF(E47="High",3,IF(E47="Medium",2,IF(E47="Low",1,0)))</f>
        <v>0</v>
      </c>
      <c r="H47" s="28" t="n">
        <f aca="false">F47*G47</f>
        <v>0</v>
      </c>
      <c r="I47" s="29" t="str">
        <f aca="false">IF(H47&gt;5,"High",IF(H47&gt;2,"Medium",IF(H47&gt;0,"Low","")))</f>
        <v/>
      </c>
      <c r="J47" s="30"/>
      <c r="K47" s="31"/>
      <c r="L47" s="32" t="n">
        <f aca="false">V47</f>
        <v>0</v>
      </c>
      <c r="M47" s="29" t="str">
        <f aca="false">IF(L47&gt;17,"High",IF(L47&gt;11,"Medium",IF(L47&gt;0,"Low","")))</f>
        <v/>
      </c>
      <c r="N47" s="30"/>
      <c r="O47" s="33"/>
      <c r="S47" s="35" t="n">
        <f aca="false">IF(D47="High",3,IF(D47="Medium",2,IF(D47="Low",1)))</f>
        <v>0</v>
      </c>
      <c r="T47" s="35" t="n">
        <f aca="false">IF(E47="High",3,IF(E47="Medium",2,IF(E47="Low",1)))</f>
        <v>0</v>
      </c>
      <c r="U47" s="35" t="n">
        <f aca="false">IF(K47="Weak",3,IF(K47="Medium",2,IF(K47="Strong",1)))</f>
        <v>0</v>
      </c>
      <c r="V47" s="0" t="n">
        <f aca="false">SUM(S47*T47*U47)</f>
        <v>0</v>
      </c>
    </row>
    <row r="48" customFormat="false" ht="25.5" hidden="false" customHeight="false" outlineLevel="0" collapsed="false">
      <c r="A48" s="36" t="n">
        <v>17</v>
      </c>
      <c r="B48" s="25" t="s">
        <v>107</v>
      </c>
      <c r="C48" s="26" t="s">
        <v>82</v>
      </c>
      <c r="D48" s="27"/>
      <c r="E48" s="27"/>
      <c r="F48" s="28" t="n">
        <f aca="false">IF(D48="High",3,IF(D48="Medium",2,IF(D48="Low",1,0)))</f>
        <v>0</v>
      </c>
      <c r="G48" s="28" t="n">
        <f aca="false">IF(E48="High",3,IF(E48="Medium",2,IF(E48="Low",1,0)))</f>
        <v>0</v>
      </c>
      <c r="H48" s="28" t="n">
        <f aca="false">F48*G48</f>
        <v>0</v>
      </c>
      <c r="I48" s="29" t="str">
        <f aca="false">IF(H48&gt;5,"High",IF(H48&gt;2,"Medium",IF(H48&gt;0,"Low","")))</f>
        <v/>
      </c>
      <c r="J48" s="30"/>
      <c r="K48" s="31"/>
      <c r="L48" s="32" t="n">
        <f aca="false">V48</f>
        <v>0</v>
      </c>
      <c r="M48" s="29" t="str">
        <f aca="false">IF(L48&gt;17,"High",IF(L48&gt;11,"Medium",IF(L48&gt;0,"Low","")))</f>
        <v/>
      </c>
      <c r="N48" s="30"/>
      <c r="O48" s="33"/>
      <c r="S48" s="35" t="n">
        <f aca="false">IF(D48="High",3,IF(D48="Medium",2,IF(D48="Low",1)))</f>
        <v>0</v>
      </c>
      <c r="T48" s="35" t="n">
        <f aca="false">IF(E48="High",3,IF(E48="Medium",2,IF(E48="Low",1)))</f>
        <v>0</v>
      </c>
      <c r="U48" s="35" t="n">
        <f aca="false">IF(K48="Weak",3,IF(K48="Medium",2,IF(K48="Strong",1)))</f>
        <v>0</v>
      </c>
      <c r="V48" s="0" t="n">
        <f aca="false">SUM(S48*T48*U48)</f>
        <v>0</v>
      </c>
    </row>
    <row r="49" customFormat="false" ht="12.75" hidden="false" customHeight="false" outlineLevel="0" collapsed="false">
      <c r="A49" s="36" t="n">
        <v>2</v>
      </c>
      <c r="B49" s="25" t="s">
        <v>108</v>
      </c>
      <c r="C49" s="26" t="s">
        <v>54</v>
      </c>
      <c r="D49" s="27"/>
      <c r="E49" s="27"/>
      <c r="F49" s="28" t="n">
        <f aca="false">IF(D49="High",3,IF(D49="Medium",2,IF(D49="Low",1,0)))</f>
        <v>0</v>
      </c>
      <c r="G49" s="28" t="n">
        <f aca="false">IF(E49="High",3,IF(E49="Medium",2,IF(E49="Low",1,0)))</f>
        <v>0</v>
      </c>
      <c r="H49" s="28" t="n">
        <f aca="false">F49*G49</f>
        <v>0</v>
      </c>
      <c r="I49" s="29" t="str">
        <f aca="false">IF(H49&gt;5,"High",IF(H49&gt;2,"Medium",IF(H49&gt;0,"Low","")))</f>
        <v/>
      </c>
      <c r="J49" s="30"/>
      <c r="K49" s="31"/>
      <c r="L49" s="32" t="n">
        <f aca="false">V49</f>
        <v>0</v>
      </c>
      <c r="M49" s="29" t="str">
        <f aca="false">IF(L49&gt;17,"High",IF(L49&gt;11,"Medium",IF(L49&gt;0,"Low","")))</f>
        <v/>
      </c>
      <c r="N49" s="30"/>
      <c r="O49" s="33"/>
      <c r="S49" s="35" t="n">
        <f aca="false">IF(D49="High",3,IF(D49="Medium",2,IF(D49="Low",1)))</f>
        <v>0</v>
      </c>
      <c r="T49" s="35" t="n">
        <f aca="false">IF(E49="High",3,IF(E49="Medium",2,IF(E49="Low",1)))</f>
        <v>0</v>
      </c>
      <c r="U49" s="35" t="n">
        <f aca="false">IF(K49="Weak",3,IF(K49="Medium",2,IF(K49="Strong",1)))</f>
        <v>0</v>
      </c>
      <c r="V49" s="0" t="n">
        <f aca="false">SUM(S49*T49*U49)</f>
        <v>0</v>
      </c>
      <c r="X49" s="0" t="s">
        <v>31</v>
      </c>
      <c r="Y49" s="0" t="s">
        <v>32</v>
      </c>
      <c r="AA49" s="0" t="s">
        <v>109</v>
      </c>
    </row>
    <row r="50" customFormat="false" ht="12.75" hidden="false" customHeight="false" outlineLevel="0" collapsed="false">
      <c r="A50" s="36" t="n">
        <v>30</v>
      </c>
      <c r="B50" s="25" t="s">
        <v>110</v>
      </c>
      <c r="C50" s="26" t="s">
        <v>54</v>
      </c>
      <c r="D50" s="27"/>
      <c r="E50" s="27"/>
      <c r="F50" s="28" t="n">
        <f aca="false">IF(D50="High",3,IF(D50="Medium",2,IF(D50="Low",1,0)))</f>
        <v>0</v>
      </c>
      <c r="G50" s="28" t="n">
        <f aca="false">IF(E50="High",3,IF(E50="Medium",2,IF(E50="Low",1,0)))</f>
        <v>0</v>
      </c>
      <c r="H50" s="28" t="n">
        <f aca="false">F50*G50</f>
        <v>0</v>
      </c>
      <c r="I50" s="29" t="str">
        <f aca="false">IF(H50&gt;5,"High",IF(H50&gt;2,"Medium",IF(H50&gt;0,"Low","")))</f>
        <v/>
      </c>
      <c r="J50" s="30"/>
      <c r="K50" s="31"/>
      <c r="L50" s="32" t="n">
        <f aca="false">V50</f>
        <v>0</v>
      </c>
      <c r="M50" s="29" t="str">
        <f aca="false">IF(L50&gt;17,"High",IF(L50&gt;11,"Medium",IF(L50&gt;0,"Low","")))</f>
        <v/>
      </c>
      <c r="N50" s="30"/>
      <c r="O50" s="33"/>
      <c r="S50" s="35" t="n">
        <f aca="false">IF(D50="High",3,IF(D50="Medium",2,IF(D50="Low",1)))</f>
        <v>0</v>
      </c>
      <c r="T50" s="35" t="n">
        <f aca="false">IF(E50="High",3,IF(E50="Medium",2,IF(E50="Low",1)))</f>
        <v>0</v>
      </c>
      <c r="U50" s="35" t="n">
        <f aca="false">IF(K50="Weak",3,IF(K50="Medium",2,IF(K50="Strong",1)))</f>
        <v>0</v>
      </c>
      <c r="V50" s="0" t="n">
        <f aca="false">SUM(S50*T50*U50)</f>
        <v>0</v>
      </c>
    </row>
    <row r="51" customFormat="false" ht="12.75" hidden="false" customHeight="false" outlineLevel="0" collapsed="false">
      <c r="A51" s="36" t="n">
        <v>26</v>
      </c>
      <c r="B51" s="25" t="s">
        <v>111</v>
      </c>
      <c r="C51" s="26" t="s">
        <v>70</v>
      </c>
      <c r="D51" s="27"/>
      <c r="E51" s="27"/>
      <c r="F51" s="28" t="n">
        <f aca="false">IF(D51="High",3,IF(D51="Medium",2,IF(D51="Low",1,0)))</f>
        <v>0</v>
      </c>
      <c r="G51" s="28" t="n">
        <f aca="false">IF(E51="High",3,IF(E51="Medium",2,IF(E51="Low",1,0)))</f>
        <v>0</v>
      </c>
      <c r="H51" s="28" t="n">
        <f aca="false">F51*G51</f>
        <v>0</v>
      </c>
      <c r="I51" s="29" t="str">
        <f aca="false">IF(H51&gt;5,"High",IF(H51&gt;2,"Medium",IF(H51&gt;0,"Low","")))</f>
        <v/>
      </c>
      <c r="J51" s="30"/>
      <c r="K51" s="31"/>
      <c r="L51" s="32" t="n">
        <f aca="false">V51</f>
        <v>0</v>
      </c>
      <c r="M51" s="29" t="str">
        <f aca="false">IF(L51&gt;17,"High",IF(L51&gt;11,"Medium",IF(L51&gt;0,"Low","")))</f>
        <v/>
      </c>
      <c r="N51" s="30"/>
      <c r="O51" s="33"/>
      <c r="S51" s="35" t="n">
        <f aca="false">IF(D51="High",3,IF(D51="Medium",2,IF(D51="Low",1)))</f>
        <v>0</v>
      </c>
      <c r="T51" s="35" t="n">
        <f aca="false">IF(E51="High",3,IF(E51="Medium",2,IF(E51="Low",1)))</f>
        <v>0</v>
      </c>
      <c r="U51" s="35" t="n">
        <f aca="false">IF(K51="Weak",3,IF(K51="Medium",2,IF(K51="Strong",1)))</f>
        <v>0</v>
      </c>
      <c r="V51" s="0" t="n">
        <f aca="false">SUM(S51*T51*U51)</f>
        <v>0</v>
      </c>
    </row>
    <row r="52" customFormat="false" ht="25.5" hidden="false" customHeight="false" outlineLevel="0" collapsed="false">
      <c r="A52" s="36" t="n">
        <v>49</v>
      </c>
      <c r="B52" s="25" t="s">
        <v>112</v>
      </c>
      <c r="C52" s="26" t="s">
        <v>82</v>
      </c>
      <c r="D52" s="27"/>
      <c r="E52" s="27"/>
      <c r="F52" s="28" t="n">
        <f aca="false">IF(D52="High",3,IF(D52="Medium",2,IF(D52="Low",1,0)))</f>
        <v>0</v>
      </c>
      <c r="G52" s="28" t="n">
        <f aca="false">IF(E52="High",3,IF(E52="Medium",2,IF(E52="Low",1,0)))</f>
        <v>0</v>
      </c>
      <c r="H52" s="28" t="n">
        <f aca="false">F52*G52</f>
        <v>0</v>
      </c>
      <c r="I52" s="29" t="str">
        <f aca="false">IF(H52&gt;5,"High",IF(H52&gt;2,"Medium",IF(H52&gt;0,"Low","")))</f>
        <v/>
      </c>
      <c r="J52" s="30"/>
      <c r="K52" s="31"/>
      <c r="L52" s="32" t="n">
        <f aca="false">V52</f>
        <v>0</v>
      </c>
      <c r="M52" s="29" t="str">
        <f aca="false">IF(L52&gt;17,"High",IF(L52&gt;11,"Medium",IF(L52&gt;0,"Low","")))</f>
        <v/>
      </c>
      <c r="N52" s="30"/>
      <c r="O52" s="33"/>
      <c r="S52" s="35" t="n">
        <f aca="false">IF(D52="High",3,IF(D52="Medium",2,IF(D52="Low",1)))</f>
        <v>0</v>
      </c>
      <c r="T52" s="35" t="n">
        <f aca="false">IF(E52="High",3,IF(E52="Medium",2,IF(E52="Low",1)))</f>
        <v>0</v>
      </c>
      <c r="U52" s="35" t="n">
        <f aca="false">IF(K52="Weak",3,IF(K52="Medium",2,IF(K52="Strong",1)))</f>
        <v>0</v>
      </c>
      <c r="V52" s="0" t="n">
        <f aca="false">SUM(S52*T52*U52)</f>
        <v>0</v>
      </c>
    </row>
    <row r="53" customFormat="false" ht="12.75" hidden="false" customHeight="false" outlineLevel="0" collapsed="false">
      <c r="A53" s="36" t="n">
        <v>40</v>
      </c>
      <c r="B53" s="25" t="s">
        <v>113</v>
      </c>
      <c r="C53" s="26" t="s">
        <v>68</v>
      </c>
      <c r="D53" s="27"/>
      <c r="E53" s="27"/>
      <c r="F53" s="28" t="n">
        <f aca="false">IF(D53="High",3,IF(D53="Medium",2,IF(D53="Low",1,0)))</f>
        <v>0</v>
      </c>
      <c r="G53" s="28" t="n">
        <f aca="false">IF(E53="High",3,IF(E53="Medium",2,IF(E53="Low",1,0)))</f>
        <v>0</v>
      </c>
      <c r="H53" s="28" t="n">
        <f aca="false">F53*G53</f>
        <v>0</v>
      </c>
      <c r="I53" s="29" t="str">
        <f aca="false">IF(H53&gt;5,"High",IF(H53&gt;2,"Medium",IF(H53&gt;0,"Low","")))</f>
        <v/>
      </c>
      <c r="J53" s="30"/>
      <c r="K53" s="31"/>
      <c r="L53" s="32" t="n">
        <f aca="false">V53</f>
        <v>0</v>
      </c>
      <c r="M53" s="29" t="str">
        <f aca="false">IF(L53&gt;17,"High",IF(L53&gt;11,"Medium",IF(L53&gt;0,"Low","")))</f>
        <v/>
      </c>
      <c r="N53" s="30"/>
      <c r="O53" s="33"/>
      <c r="S53" s="35" t="n">
        <f aca="false">IF(D53="High",3,IF(D53="Medium",2,IF(D53="Low",1)))</f>
        <v>0</v>
      </c>
      <c r="T53" s="35" t="n">
        <f aca="false">IF(E53="High",3,IF(E53="Medium",2,IF(E53="Low",1)))</f>
        <v>0</v>
      </c>
      <c r="U53" s="35" t="n">
        <f aca="false">IF(K53="Weak",3,IF(K53="Medium",2,IF(K53="Strong",1)))</f>
        <v>0</v>
      </c>
      <c r="V53" s="0" t="n">
        <f aca="false">SUM(S53*T53*U53)</f>
        <v>0</v>
      </c>
    </row>
    <row r="54" customFormat="false" ht="12.75" hidden="false" customHeight="false" outlineLevel="0" collapsed="false">
      <c r="A54" s="36" t="n">
        <v>41</v>
      </c>
      <c r="B54" s="25" t="s">
        <v>114</v>
      </c>
      <c r="C54" s="26" t="s">
        <v>68</v>
      </c>
      <c r="D54" s="27"/>
      <c r="E54" s="27"/>
      <c r="F54" s="28" t="n">
        <f aca="false">IF(D54="High",3,IF(D54="Medium",2,IF(D54="Low",1,0)))</f>
        <v>0</v>
      </c>
      <c r="G54" s="28" t="n">
        <f aca="false">IF(E54="High",3,IF(E54="Medium",2,IF(E54="Low",1,0)))</f>
        <v>0</v>
      </c>
      <c r="H54" s="28" t="n">
        <f aca="false">F54*G54</f>
        <v>0</v>
      </c>
      <c r="I54" s="29" t="str">
        <f aca="false">IF(H54&gt;5,"High",IF(H54&gt;2,"Medium",IF(H54&gt;0,"Low","")))</f>
        <v/>
      </c>
      <c r="J54" s="30"/>
      <c r="K54" s="31"/>
      <c r="L54" s="32" t="n">
        <f aca="false">V54</f>
        <v>0</v>
      </c>
      <c r="M54" s="29" t="str">
        <f aca="false">IF(L54&gt;17,"High",IF(L54&gt;11,"Medium",IF(L54&gt;0,"Low","")))</f>
        <v/>
      </c>
      <c r="N54" s="30"/>
      <c r="O54" s="33"/>
      <c r="S54" s="35" t="n">
        <f aca="false">IF(D54="High",3,IF(D54="Medium",2,IF(D54="Low",1)))</f>
        <v>0</v>
      </c>
      <c r="T54" s="35" t="n">
        <f aca="false">IF(E54="High",3,IF(E54="Medium",2,IF(E54="Low",1)))</f>
        <v>0</v>
      </c>
      <c r="U54" s="35" t="n">
        <f aca="false">IF(K54="Weak",3,IF(K54="Medium",2,IF(K54="Strong",1)))</f>
        <v>0</v>
      </c>
      <c r="V54" s="0" t="n">
        <f aca="false">SUM(S54*T54*U54)</f>
        <v>0</v>
      </c>
    </row>
    <row r="55" customFormat="false" ht="25.5" hidden="false" customHeight="false" outlineLevel="0" collapsed="false">
      <c r="A55" s="36" t="n">
        <v>44</v>
      </c>
      <c r="B55" s="25" t="s">
        <v>115</v>
      </c>
      <c r="C55" s="26" t="s">
        <v>68</v>
      </c>
      <c r="D55" s="27"/>
      <c r="E55" s="27"/>
      <c r="F55" s="28" t="n">
        <f aca="false">IF(D55="High",3,IF(D55="Medium",2,IF(D55="Low",1,0)))</f>
        <v>0</v>
      </c>
      <c r="G55" s="28" t="n">
        <f aca="false">IF(E55="High",3,IF(E55="Medium",2,IF(E55="Low",1,0)))</f>
        <v>0</v>
      </c>
      <c r="H55" s="28" t="n">
        <f aca="false">F55*G55</f>
        <v>0</v>
      </c>
      <c r="I55" s="29" t="str">
        <f aca="false">IF(H55&gt;5,"High",IF(H55&gt;2,"Medium",IF(H55&gt;0,"Low","")))</f>
        <v/>
      </c>
      <c r="J55" s="30"/>
      <c r="K55" s="31"/>
      <c r="L55" s="32" t="n">
        <f aca="false">V55</f>
        <v>0</v>
      </c>
      <c r="M55" s="29" t="str">
        <f aca="false">IF(L55&gt;17,"High",IF(L55&gt;11,"Medium",IF(L55&gt;0,"Low","")))</f>
        <v/>
      </c>
      <c r="N55" s="30"/>
      <c r="O55" s="33"/>
      <c r="S55" s="35" t="n">
        <f aca="false">IF(D55="High",3,IF(D55="Medium",2,IF(D55="Low",1)))</f>
        <v>0</v>
      </c>
      <c r="T55" s="35" t="n">
        <f aca="false">IF(E55="High",3,IF(E55="Medium",2,IF(E55="Low",1)))</f>
        <v>0</v>
      </c>
      <c r="U55" s="35" t="n">
        <f aca="false">IF(K55="Weak",3,IF(K55="Medium",2,IF(K55="Strong",1)))</f>
        <v>0</v>
      </c>
      <c r="V55" s="0" t="n">
        <f aca="false">SUM(S55*T55*U55)</f>
        <v>0</v>
      </c>
    </row>
    <row r="56" customFormat="false" ht="25.5" hidden="false" customHeight="false" outlineLevel="0" collapsed="false">
      <c r="A56" s="36" t="n">
        <v>14</v>
      </c>
      <c r="B56" s="25" t="s">
        <v>116</v>
      </c>
      <c r="C56" s="26" t="s">
        <v>58</v>
      </c>
      <c r="D56" s="27"/>
      <c r="E56" s="27"/>
      <c r="F56" s="28" t="n">
        <f aca="false">IF(D56="High",3,IF(D56="Medium",2,IF(D56="Low",1,0)))</f>
        <v>0</v>
      </c>
      <c r="G56" s="28" t="n">
        <f aca="false">IF(E56="High",3,IF(E56="Medium",2,IF(E56="Low",1,0)))</f>
        <v>0</v>
      </c>
      <c r="H56" s="28" t="n">
        <f aca="false">F56*G56</f>
        <v>0</v>
      </c>
      <c r="I56" s="29" t="str">
        <f aca="false">IF(H56&gt;5,"High",IF(H56&gt;2,"Medium",IF(H56&gt;0,"Low","")))</f>
        <v/>
      </c>
      <c r="J56" s="30"/>
      <c r="K56" s="31"/>
      <c r="L56" s="32" t="n">
        <f aca="false">V56</f>
        <v>0</v>
      </c>
      <c r="M56" s="29" t="str">
        <f aca="false">IF(L56&gt;17,"High",IF(L56&gt;11,"Medium",IF(L56&gt;0,"Low","")))</f>
        <v/>
      </c>
      <c r="N56" s="30"/>
      <c r="O56" s="33"/>
      <c r="S56" s="35" t="n">
        <f aca="false">IF(D56="High",3,IF(D56="Medium",2,IF(D56="Low",1)))</f>
        <v>0</v>
      </c>
      <c r="T56" s="35" t="n">
        <f aca="false">IF(E56="High",3,IF(E56="Medium",2,IF(E56="Low",1)))</f>
        <v>0</v>
      </c>
      <c r="U56" s="35" t="n">
        <f aca="false">IF(K56="Weak",3,IF(K56="Medium",2,IF(K56="Strong",1)))</f>
        <v>0</v>
      </c>
      <c r="V56" s="0" t="n">
        <f aca="false">SUM(S56*T56*U56)</f>
        <v>0</v>
      </c>
    </row>
    <row r="57" customFormat="false" ht="12.75" hidden="false" customHeight="false" outlineLevel="0" collapsed="false">
      <c r="A57" s="36" t="n">
        <v>36</v>
      </c>
      <c r="B57" s="25" t="s">
        <v>117</v>
      </c>
      <c r="C57" s="26" t="s">
        <v>58</v>
      </c>
      <c r="D57" s="27"/>
      <c r="E57" s="27"/>
      <c r="F57" s="28" t="n">
        <f aca="false">IF(D57="High",3,IF(D57="Medium",2,IF(D57="Low",1,0)))</f>
        <v>0</v>
      </c>
      <c r="G57" s="28" t="n">
        <f aca="false">IF(E57="High",3,IF(E57="Medium",2,IF(E57="Low",1,0)))</f>
        <v>0</v>
      </c>
      <c r="H57" s="28" t="n">
        <f aca="false">F57*G57</f>
        <v>0</v>
      </c>
      <c r="I57" s="29" t="str">
        <f aca="false">IF(H57&gt;5,"High",IF(H57&gt;2,"Medium",IF(H57&gt;0,"Low","")))</f>
        <v/>
      </c>
      <c r="J57" s="30"/>
      <c r="K57" s="31"/>
      <c r="L57" s="32" t="n">
        <f aca="false">V57</f>
        <v>0</v>
      </c>
      <c r="M57" s="29" t="str">
        <f aca="false">IF(L57&gt;17,"High",IF(L57&gt;11,"Medium",IF(L57&gt;0,"Low","")))</f>
        <v/>
      </c>
      <c r="N57" s="30"/>
      <c r="O57" s="33"/>
      <c r="S57" s="35" t="n">
        <f aca="false">IF(D57="High",3,IF(D57="Medium",2,IF(D57="Low",1)))</f>
        <v>0</v>
      </c>
      <c r="T57" s="35" t="n">
        <f aca="false">IF(E57="High",3,IF(E57="Medium",2,IF(E57="Low",1)))</f>
        <v>0</v>
      </c>
      <c r="U57" s="35" t="n">
        <f aca="false">IF(K57="Weak",3,IF(K57="Medium",2,IF(K57="Strong",1)))</f>
        <v>0</v>
      </c>
      <c r="V57" s="0" t="n">
        <f aca="false">SUM(S57*T57*U57)</f>
        <v>0</v>
      </c>
    </row>
    <row r="58" customFormat="false" ht="12.75" hidden="false" customHeight="false" outlineLevel="0" collapsed="false">
      <c r="A58" s="36" t="n">
        <v>52</v>
      </c>
      <c r="B58" s="25" t="s">
        <v>118</v>
      </c>
      <c r="C58" s="26" t="s">
        <v>60</v>
      </c>
      <c r="D58" s="27"/>
      <c r="E58" s="27"/>
      <c r="F58" s="28" t="n">
        <f aca="false">IF(D58="High",3,IF(D58="Medium",2,IF(D58="Low",1,0)))</f>
        <v>0</v>
      </c>
      <c r="G58" s="28" t="n">
        <f aca="false">IF(E58="High",3,IF(E58="Medium",2,IF(E58="Low",1,0)))</f>
        <v>0</v>
      </c>
      <c r="H58" s="28" t="n">
        <f aca="false">F58*G58</f>
        <v>0</v>
      </c>
      <c r="I58" s="29" t="str">
        <f aca="false">IF(H58&gt;5,"High",IF(H58&gt;2,"Medium",IF(H58&gt;0,"Low","")))</f>
        <v/>
      </c>
      <c r="J58" s="30"/>
      <c r="K58" s="31"/>
      <c r="L58" s="32" t="n">
        <f aca="false">V58</f>
        <v>0</v>
      </c>
      <c r="M58" s="29" t="str">
        <f aca="false">IF(L58&gt;17,"High",IF(L58&gt;11,"Medium",IF(L58&gt;0,"Low","")))</f>
        <v/>
      </c>
      <c r="N58" s="30"/>
      <c r="O58" s="33"/>
      <c r="S58" s="35" t="n">
        <f aca="false">IF(D58="High",3,IF(D58="Medium",2,IF(D58="Low",1)))</f>
        <v>0</v>
      </c>
      <c r="T58" s="35" t="n">
        <f aca="false">IF(E58="High",3,IF(E58="Medium",2,IF(E58="Low",1)))</f>
        <v>0</v>
      </c>
      <c r="U58" s="35" t="n">
        <f aca="false">IF(K58="Weak",3,IF(K58="Medium",2,IF(K58="Strong",1)))</f>
        <v>0</v>
      </c>
      <c r="V58" s="0" t="n">
        <f aca="false">SUM(S58*T58*U58)</f>
        <v>0</v>
      </c>
    </row>
    <row r="59" customFormat="false" ht="12.75" hidden="false" customHeight="false" outlineLevel="0" collapsed="false">
      <c r="A59" s="36" t="n">
        <v>53</v>
      </c>
      <c r="B59" s="30"/>
      <c r="C59" s="37"/>
      <c r="D59" s="27"/>
      <c r="E59" s="27"/>
      <c r="F59" s="28" t="n">
        <f aca="false">IF(D59="High",3,IF(D59="Medium",2,IF(D59="Low",1,0)))</f>
        <v>0</v>
      </c>
      <c r="G59" s="28" t="n">
        <f aca="false">IF(E59="High",3,IF(E59="Medium",2,IF(E59="Low",1,0)))</f>
        <v>0</v>
      </c>
      <c r="H59" s="28" t="n">
        <f aca="false">F59*G59</f>
        <v>0</v>
      </c>
      <c r="I59" s="29" t="str">
        <f aca="false">IF(H59&gt;5,"High",IF(H59&gt;2,"Medium",IF(H59&gt;0,"Low","")))</f>
        <v/>
      </c>
      <c r="J59" s="30"/>
      <c r="K59" s="31"/>
      <c r="L59" s="32" t="n">
        <f aca="false">V59</f>
        <v>0</v>
      </c>
      <c r="M59" s="29" t="str">
        <f aca="false">IF(L59&gt;17,"High",IF(L59&gt;11,"Medium",IF(L59&gt;0,"Low","")))</f>
        <v/>
      </c>
      <c r="N59" s="30"/>
      <c r="O59" s="33"/>
      <c r="S59" s="35" t="n">
        <f aca="false">IF(D59="High",3,IF(D59="Medium",2,IF(D59="Low",1)))</f>
        <v>0</v>
      </c>
      <c r="T59" s="35" t="n">
        <f aca="false">IF(E59="High",3,IF(E59="Medium",2,IF(E59="Low",1)))</f>
        <v>0</v>
      </c>
      <c r="U59" s="35" t="n">
        <f aca="false">IF(K59="Weak",3,IF(K59="Medium",2,IF(K59="Strong",1)))</f>
        <v>0</v>
      </c>
      <c r="V59" s="0" t="n">
        <f aca="false">SUM(S59*T59*U59)</f>
        <v>0</v>
      </c>
    </row>
    <row r="60" customFormat="false" ht="12.75" hidden="false" customHeight="false" outlineLevel="0" collapsed="false">
      <c r="A60" s="36" t="n">
        <v>54</v>
      </c>
      <c r="B60" s="30"/>
      <c r="C60" s="37"/>
      <c r="D60" s="27"/>
      <c r="E60" s="27"/>
      <c r="F60" s="28" t="n">
        <f aca="false">IF(D60="High",3,IF(D60="Medium",2,IF(D60="Low",1,0)))</f>
        <v>0</v>
      </c>
      <c r="G60" s="28" t="n">
        <f aca="false">IF(E60="High",3,IF(E60="Medium",2,IF(E60="Low",1,0)))</f>
        <v>0</v>
      </c>
      <c r="H60" s="28" t="n">
        <f aca="false">F60*G60</f>
        <v>0</v>
      </c>
      <c r="I60" s="29" t="str">
        <f aca="false">IF(H60&gt;5,"High",IF(H60&gt;2,"Medium",IF(H60&gt;0,"Low","")))</f>
        <v/>
      </c>
      <c r="J60" s="30"/>
      <c r="K60" s="31"/>
      <c r="L60" s="32" t="n">
        <f aca="false">V60</f>
        <v>0</v>
      </c>
      <c r="M60" s="29" t="str">
        <f aca="false">IF(L60&gt;17,"High",IF(L60&gt;11,"Medium",IF(L60&gt;0,"Low","")))</f>
        <v/>
      </c>
      <c r="N60" s="30"/>
      <c r="O60" s="33"/>
      <c r="S60" s="35" t="n">
        <f aca="false">IF(D60="High",3,IF(D60="Medium",2,IF(D60="Low",1)))</f>
        <v>0</v>
      </c>
      <c r="T60" s="35" t="n">
        <f aca="false">IF(E60="High",3,IF(E60="Medium",2,IF(E60="Low",1)))</f>
        <v>0</v>
      </c>
      <c r="U60" s="35" t="n">
        <f aca="false">IF(K60="Weak",3,IF(K60="Medium",2,IF(K60="Strong",1)))</f>
        <v>0</v>
      </c>
      <c r="V60" s="0" t="n">
        <f aca="false">SUM(S60*T60*U60)</f>
        <v>0</v>
      </c>
    </row>
    <row r="61" customFormat="false" ht="12.75" hidden="false" customHeight="false" outlineLevel="0" collapsed="false">
      <c r="A61" s="36" t="n">
        <v>55</v>
      </c>
      <c r="B61" s="30"/>
      <c r="C61" s="37"/>
      <c r="D61" s="27"/>
      <c r="E61" s="27"/>
      <c r="F61" s="28" t="n">
        <f aca="false">IF(D61="High",3,IF(D61="Medium",2,IF(D61="Low",1,0)))</f>
        <v>0</v>
      </c>
      <c r="G61" s="28" t="n">
        <f aca="false">IF(E61="High",3,IF(E61="Medium",2,IF(E61="Low",1,0)))</f>
        <v>0</v>
      </c>
      <c r="H61" s="28" t="n">
        <f aca="false">F61*G61</f>
        <v>0</v>
      </c>
      <c r="I61" s="29" t="str">
        <f aca="false">IF(H61&gt;5,"High",IF(H61&gt;2,"Medium",IF(H61&gt;0,"Low","")))</f>
        <v/>
      </c>
      <c r="J61" s="30"/>
      <c r="K61" s="31"/>
      <c r="L61" s="32" t="n">
        <f aca="false">V61</f>
        <v>0</v>
      </c>
      <c r="M61" s="29" t="str">
        <f aca="false">IF(L61&gt;17,"High",IF(L61&gt;11,"Medium",IF(L61&gt;0,"Low","")))</f>
        <v/>
      </c>
      <c r="N61" s="30"/>
      <c r="O61" s="33"/>
      <c r="S61" s="35" t="n">
        <f aca="false">IF(D61="High",3,IF(D61="Medium",2,IF(D61="Low",1)))</f>
        <v>0</v>
      </c>
      <c r="T61" s="35" t="n">
        <f aca="false">IF(E61="High",3,IF(E61="Medium",2,IF(E61="Low",1)))</f>
        <v>0</v>
      </c>
      <c r="U61" s="35" t="n">
        <f aca="false">IF(K61="Weak",3,IF(K61="Medium",2,IF(K61="Strong",1)))</f>
        <v>0</v>
      </c>
      <c r="V61" s="0" t="n">
        <f aca="false">SUM(S61*T61*U61)</f>
        <v>0</v>
      </c>
    </row>
    <row r="62" customFormat="false" ht="12.75" hidden="false" customHeight="false" outlineLevel="0" collapsed="false">
      <c r="A62" s="36" t="n">
        <v>56</v>
      </c>
      <c r="B62" s="30"/>
      <c r="C62" s="37"/>
      <c r="D62" s="27"/>
      <c r="E62" s="27"/>
      <c r="F62" s="28" t="n">
        <f aca="false">IF(D62="High",3,IF(D62="Medium",2,IF(D62="Low",1,0)))</f>
        <v>0</v>
      </c>
      <c r="G62" s="28" t="n">
        <f aca="false">IF(E62="High",3,IF(E62="Medium",2,IF(E62="Low",1,0)))</f>
        <v>0</v>
      </c>
      <c r="H62" s="28" t="n">
        <f aca="false">F62*G62</f>
        <v>0</v>
      </c>
      <c r="I62" s="29" t="str">
        <f aca="false">IF(H62&gt;5,"High",IF(H62&gt;2,"Medium",IF(H62&gt;0,"Low","")))</f>
        <v/>
      </c>
      <c r="J62" s="30"/>
      <c r="K62" s="31"/>
      <c r="L62" s="32" t="n">
        <f aca="false">V62</f>
        <v>0</v>
      </c>
      <c r="M62" s="29" t="str">
        <f aca="false">IF(L62&gt;17,"High",IF(L62&gt;11,"Medium",IF(L62&gt;0,"Low","")))</f>
        <v/>
      </c>
      <c r="N62" s="30"/>
      <c r="O62" s="33"/>
      <c r="S62" s="35" t="n">
        <f aca="false">IF(D62="High",3,IF(D62="Medium",2,IF(D62="Low",1)))</f>
        <v>0</v>
      </c>
      <c r="T62" s="35" t="n">
        <f aca="false">IF(E62="High",3,IF(E62="Medium",2,IF(E62="Low",1)))</f>
        <v>0</v>
      </c>
      <c r="U62" s="35" t="n">
        <f aca="false">IF(K62="Weak",3,IF(K62="Medium",2,IF(K62="Strong",1)))</f>
        <v>0</v>
      </c>
      <c r="V62" s="0" t="n">
        <f aca="false">SUM(S62*T62*U62)</f>
        <v>0</v>
      </c>
    </row>
    <row r="63" customFormat="false" ht="12.75" hidden="false" customHeight="false" outlineLevel="0" collapsed="false">
      <c r="A63" s="36" t="n">
        <v>57</v>
      </c>
      <c r="B63" s="30"/>
      <c r="C63" s="37"/>
      <c r="D63" s="27"/>
      <c r="E63" s="27"/>
      <c r="F63" s="28" t="n">
        <f aca="false">IF(D63="High",3,IF(D63="Medium",2,IF(D63="Low",1,0)))</f>
        <v>0</v>
      </c>
      <c r="G63" s="28" t="n">
        <f aca="false">IF(E63="High",3,IF(E63="Medium",2,IF(E63="Low",1,0)))</f>
        <v>0</v>
      </c>
      <c r="H63" s="28" t="n">
        <f aca="false">F63*G63</f>
        <v>0</v>
      </c>
      <c r="I63" s="29" t="str">
        <f aca="false">IF(H63&gt;5,"High",IF(H63&gt;2,"Medium",IF(H63&gt;0,"Low","")))</f>
        <v/>
      </c>
      <c r="J63" s="30"/>
      <c r="K63" s="31"/>
      <c r="L63" s="32" t="n">
        <f aca="false">V63</f>
        <v>0</v>
      </c>
      <c r="M63" s="29" t="str">
        <f aca="false">IF(L63&gt;17,"High",IF(L63&gt;11,"Medium",IF(L63&gt;0,"Low","")))</f>
        <v/>
      </c>
      <c r="N63" s="30"/>
      <c r="O63" s="33"/>
      <c r="S63" s="35" t="n">
        <f aca="false">IF(D63="High",3,IF(D63="Medium",2,IF(D63="Low",1)))</f>
        <v>0</v>
      </c>
      <c r="T63" s="35" t="n">
        <f aca="false">IF(E63="High",3,IF(E63="Medium",2,IF(E63="Low",1)))</f>
        <v>0</v>
      </c>
      <c r="U63" s="35" t="n">
        <f aca="false">IF(K63="Weak",3,IF(K63="Medium",2,IF(K63="Strong",1)))</f>
        <v>0</v>
      </c>
      <c r="V63" s="0" t="n">
        <f aca="false">SUM(S63*T63*U63)</f>
        <v>0</v>
      </c>
    </row>
    <row r="64" customFormat="false" ht="12.75" hidden="false" customHeight="false" outlineLevel="0" collapsed="false">
      <c r="A64" s="36" t="n">
        <v>58</v>
      </c>
      <c r="B64" s="30"/>
      <c r="C64" s="37"/>
      <c r="D64" s="27"/>
      <c r="E64" s="27"/>
      <c r="F64" s="28" t="n">
        <f aca="false">IF(D64="High",3,IF(D64="Medium",2,IF(D64="Low",1,0)))</f>
        <v>0</v>
      </c>
      <c r="G64" s="28" t="n">
        <f aca="false">IF(E64="High",3,IF(E64="Medium",2,IF(E64="Low",1,0)))</f>
        <v>0</v>
      </c>
      <c r="H64" s="28" t="n">
        <f aca="false">F64*G64</f>
        <v>0</v>
      </c>
      <c r="I64" s="29" t="str">
        <f aca="false">IF(H64&gt;5,"High",IF(H64&gt;2,"Medium",IF(H64&gt;0,"Low","")))</f>
        <v/>
      </c>
      <c r="J64" s="30"/>
      <c r="K64" s="31"/>
      <c r="L64" s="32" t="n">
        <f aca="false">V64</f>
        <v>0</v>
      </c>
      <c r="M64" s="29" t="str">
        <f aca="false">IF(L64&gt;17,"High",IF(L64&gt;11,"Medium",IF(L64&gt;0,"Low","")))</f>
        <v/>
      </c>
      <c r="N64" s="30"/>
      <c r="O64" s="33"/>
      <c r="S64" s="35" t="n">
        <f aca="false">IF(D64="High",3,IF(D64="Medium",2,IF(D64="Low",1)))</f>
        <v>0</v>
      </c>
      <c r="T64" s="35" t="n">
        <f aca="false">IF(E64="High",3,IF(E64="Medium",2,IF(E64="Low",1)))</f>
        <v>0</v>
      </c>
      <c r="U64" s="35" t="n">
        <f aca="false">IF(K64="Weak",3,IF(K64="Medium",2,IF(K64="Strong",1)))</f>
        <v>0</v>
      </c>
      <c r="V64" s="0" t="n">
        <f aca="false">SUM(S64*T64*U64)</f>
        <v>0</v>
      </c>
    </row>
    <row r="65" customFormat="false" ht="12.75" hidden="false" customHeight="false" outlineLevel="0" collapsed="false">
      <c r="A65" s="36" t="n">
        <v>59</v>
      </c>
      <c r="B65" s="30"/>
      <c r="C65" s="37"/>
      <c r="D65" s="27"/>
      <c r="E65" s="27"/>
      <c r="F65" s="28" t="n">
        <f aca="false">IF(D65="High",3,IF(D65="Medium",2,IF(D65="Low",1,0)))</f>
        <v>0</v>
      </c>
      <c r="G65" s="28" t="n">
        <f aca="false">IF(E65="High",3,IF(E65="Medium",2,IF(E65="Low",1,0)))</f>
        <v>0</v>
      </c>
      <c r="H65" s="28" t="n">
        <f aca="false">F65*G65</f>
        <v>0</v>
      </c>
      <c r="I65" s="29" t="str">
        <f aca="false">IF(H65&gt;5,"High",IF(H65&gt;2,"Medium",IF(H65&gt;0,"Low","")))</f>
        <v/>
      </c>
      <c r="J65" s="30"/>
      <c r="K65" s="31"/>
      <c r="L65" s="32" t="n">
        <f aca="false">V65</f>
        <v>0</v>
      </c>
      <c r="M65" s="29" t="str">
        <f aca="false">IF(L65&gt;17,"High",IF(L65&gt;11,"Medium",IF(L65&gt;0,"Low","")))</f>
        <v/>
      </c>
      <c r="N65" s="30"/>
      <c r="O65" s="33"/>
      <c r="S65" s="35" t="n">
        <f aca="false">IF(D65="High",3,IF(D65="Medium",2,IF(D65="Low",1)))</f>
        <v>0</v>
      </c>
      <c r="T65" s="35" t="n">
        <f aca="false">IF(E65="High",3,IF(E65="Medium",2,IF(E65="Low",1)))</f>
        <v>0</v>
      </c>
      <c r="U65" s="35" t="n">
        <f aca="false">IF(K65="Weak",3,IF(K65="Medium",2,IF(K65="Strong",1)))</f>
        <v>0</v>
      </c>
      <c r="V65" s="0" t="n">
        <f aca="false">SUM(S65*T65*U65)</f>
        <v>0</v>
      </c>
    </row>
    <row r="66" customFormat="false" ht="12.75" hidden="false" customHeight="false" outlineLevel="0" collapsed="false">
      <c r="A66" s="36" t="n">
        <v>60</v>
      </c>
      <c r="B66" s="30"/>
      <c r="C66" s="37"/>
      <c r="D66" s="27"/>
      <c r="E66" s="27"/>
      <c r="F66" s="28" t="n">
        <f aca="false">IF(D66="High",3,IF(D66="Medium",2,IF(D66="Low",1,0)))</f>
        <v>0</v>
      </c>
      <c r="G66" s="28" t="n">
        <f aca="false">IF(E66="High",3,IF(E66="Medium",2,IF(E66="Low",1,0)))</f>
        <v>0</v>
      </c>
      <c r="H66" s="28" t="n">
        <f aca="false">F66*G66</f>
        <v>0</v>
      </c>
      <c r="I66" s="29" t="str">
        <f aca="false">IF(H66&gt;5,"High",IF(H66&gt;2,"Medium",IF(H66&gt;0,"Low","")))</f>
        <v/>
      </c>
      <c r="J66" s="30"/>
      <c r="K66" s="31"/>
      <c r="L66" s="32" t="n">
        <f aca="false">V66</f>
        <v>0</v>
      </c>
      <c r="M66" s="29" t="str">
        <f aca="false">IF(L66&gt;17,"High",IF(L66&gt;11,"Medium",IF(L66&gt;0,"Low","")))</f>
        <v/>
      </c>
      <c r="N66" s="30"/>
      <c r="O66" s="33"/>
      <c r="S66" s="35" t="n">
        <f aca="false">IF(D66="High",3,IF(D66="Medium",2,IF(D66="Low",1)))</f>
        <v>0</v>
      </c>
      <c r="T66" s="35" t="n">
        <f aca="false">IF(E66="High",3,IF(E66="Medium",2,IF(E66="Low",1)))</f>
        <v>0</v>
      </c>
      <c r="U66" s="35" t="n">
        <f aca="false">IF(K66="Weak",3,IF(K66="Medium",2,IF(K66="Strong",1)))</f>
        <v>0</v>
      </c>
      <c r="V66" s="0" t="n">
        <f aca="false">SUM(S66*T66*U66)</f>
        <v>0</v>
      </c>
    </row>
    <row r="67" customFormat="false" ht="12.75" hidden="false" customHeight="false" outlineLevel="0" collapsed="false">
      <c r="A67" s="36" t="n">
        <v>61</v>
      </c>
      <c r="B67" s="30"/>
      <c r="C67" s="37"/>
      <c r="D67" s="27"/>
      <c r="E67" s="27"/>
      <c r="F67" s="28" t="n">
        <f aca="false">IF(D67="High",3,IF(D67="Medium",2,IF(D67="Low",1,0)))</f>
        <v>0</v>
      </c>
      <c r="G67" s="28" t="n">
        <f aca="false">IF(E67="High",3,IF(E67="Medium",2,IF(E67="Low",1,0)))</f>
        <v>0</v>
      </c>
      <c r="H67" s="28" t="n">
        <f aca="false">F67*G67</f>
        <v>0</v>
      </c>
      <c r="I67" s="29" t="str">
        <f aca="false">IF(H67&gt;5,"High",IF(H67&gt;2,"Medium",IF(H67&gt;0,"Low","")))</f>
        <v/>
      </c>
      <c r="J67" s="30"/>
      <c r="K67" s="31"/>
      <c r="L67" s="32" t="n">
        <f aca="false">V67</f>
        <v>0</v>
      </c>
      <c r="M67" s="29" t="str">
        <f aca="false">IF(L67&gt;17,"High",IF(L67&gt;11,"Medium",IF(L67&gt;0,"Low","")))</f>
        <v/>
      </c>
      <c r="N67" s="30"/>
      <c r="O67" s="33"/>
      <c r="S67" s="35" t="n">
        <f aca="false">IF(D67="High",3,IF(D67="Medium",2,IF(D67="Low",1)))</f>
        <v>0</v>
      </c>
      <c r="T67" s="35" t="n">
        <f aca="false">IF(E67="High",3,IF(E67="Medium",2,IF(E67="Low",1)))</f>
        <v>0</v>
      </c>
      <c r="U67" s="35" t="n">
        <f aca="false">IF(K67="Weak",3,IF(K67="Medium",2,IF(K67="Strong",1)))</f>
        <v>0</v>
      </c>
      <c r="V67" s="0" t="n">
        <f aca="false">SUM(S67*T67*U67)</f>
        <v>0</v>
      </c>
    </row>
    <row r="68" customFormat="false" ht="12.75" hidden="false" customHeight="false" outlineLevel="0" collapsed="false">
      <c r="A68" s="36" t="n">
        <v>62</v>
      </c>
      <c r="B68" s="30"/>
      <c r="C68" s="37"/>
      <c r="D68" s="27"/>
      <c r="E68" s="27"/>
      <c r="F68" s="28" t="n">
        <f aca="false">IF(D68="High",3,IF(D68="Medium",2,IF(D68="Low",1,0)))</f>
        <v>0</v>
      </c>
      <c r="G68" s="28" t="n">
        <f aca="false">IF(E68="High",3,IF(E68="Medium",2,IF(E68="Low",1,0)))</f>
        <v>0</v>
      </c>
      <c r="H68" s="28" t="n">
        <f aca="false">F68*G68</f>
        <v>0</v>
      </c>
      <c r="I68" s="29" t="str">
        <f aca="false">IF(H68&gt;5,"High",IF(H68&gt;2,"Medium",IF(H68&gt;0,"Low","")))</f>
        <v/>
      </c>
      <c r="J68" s="30"/>
      <c r="K68" s="31"/>
      <c r="L68" s="32" t="n">
        <f aca="false">V68</f>
        <v>0</v>
      </c>
      <c r="M68" s="29" t="str">
        <f aca="false">IF(L68&gt;17,"High",IF(L68&gt;11,"Medium",IF(L68&gt;0,"Low","")))</f>
        <v/>
      </c>
      <c r="N68" s="30"/>
      <c r="O68" s="33"/>
      <c r="S68" s="35" t="n">
        <f aca="false">IF(D68="High",3,IF(D68="Medium",2,IF(D68="Low",1)))</f>
        <v>0</v>
      </c>
      <c r="T68" s="35" t="n">
        <f aca="false">IF(E68="High",3,IF(E68="Medium",2,IF(E68="Low",1)))</f>
        <v>0</v>
      </c>
      <c r="U68" s="35" t="n">
        <f aca="false">IF(K68="Weak",3,IF(K68="Medium",2,IF(K68="Strong",1)))</f>
        <v>0</v>
      </c>
      <c r="V68" s="0" t="n">
        <f aca="false">SUM(S68*T68*U68)</f>
        <v>0</v>
      </c>
    </row>
    <row r="69" customFormat="false" ht="12.75" hidden="false" customHeight="false" outlineLevel="0" collapsed="false">
      <c r="A69" s="36" t="n">
        <v>63</v>
      </c>
      <c r="B69" s="30"/>
      <c r="C69" s="37"/>
      <c r="D69" s="27"/>
      <c r="E69" s="27"/>
      <c r="F69" s="28" t="n">
        <f aca="false">IF(D69="High",3,IF(D69="Medium",2,IF(D69="Low",1,0)))</f>
        <v>0</v>
      </c>
      <c r="G69" s="28" t="n">
        <f aca="false">IF(E69="High",3,IF(E69="Medium",2,IF(E69="Low",1,0)))</f>
        <v>0</v>
      </c>
      <c r="H69" s="28" t="n">
        <f aca="false">F69*G69</f>
        <v>0</v>
      </c>
      <c r="I69" s="29" t="str">
        <f aca="false">IF(H69&gt;5,"High",IF(H69&gt;2,"Medium",IF(H69&gt;0,"Low","")))</f>
        <v/>
      </c>
      <c r="J69" s="30"/>
      <c r="K69" s="31"/>
      <c r="L69" s="32" t="n">
        <f aca="false">V69</f>
        <v>0</v>
      </c>
      <c r="M69" s="29" t="str">
        <f aca="false">IF(L69&gt;17,"High",IF(L69&gt;11,"Medium",IF(L69&gt;0,"Low","")))</f>
        <v/>
      </c>
      <c r="N69" s="30"/>
      <c r="O69" s="33"/>
      <c r="S69" s="35" t="n">
        <f aca="false">IF(D69="High",3,IF(D69="Medium",2,IF(D69="Low",1)))</f>
        <v>0</v>
      </c>
      <c r="T69" s="35" t="n">
        <f aca="false">IF(E69="High",3,IF(E69="Medium",2,IF(E69="Low",1)))</f>
        <v>0</v>
      </c>
      <c r="U69" s="35" t="n">
        <f aca="false">IF(K69="Weak",3,IF(K69="Medium",2,IF(K69="Strong",1)))</f>
        <v>0</v>
      </c>
      <c r="V69" s="0" t="n">
        <f aca="false">SUM(S69*T69*U69)</f>
        <v>0</v>
      </c>
    </row>
    <row r="70" customFormat="false" ht="12.75" hidden="false" customHeight="false" outlineLevel="0" collapsed="false">
      <c r="A70" s="36" t="n">
        <v>64</v>
      </c>
      <c r="B70" s="30"/>
      <c r="C70" s="37"/>
      <c r="D70" s="27"/>
      <c r="E70" s="27"/>
      <c r="F70" s="28" t="n">
        <f aca="false">IF(D70="High",3,IF(D70="Medium",2,IF(D70="Low",1,0)))</f>
        <v>0</v>
      </c>
      <c r="G70" s="28" t="n">
        <f aca="false">IF(E70="High",3,IF(E70="Medium",2,IF(E70="Low",1,0)))</f>
        <v>0</v>
      </c>
      <c r="H70" s="28" t="n">
        <f aca="false">F70*G70</f>
        <v>0</v>
      </c>
      <c r="I70" s="29" t="str">
        <f aca="false">IF(H70&gt;5,"High",IF(H70&gt;2,"Medium",IF(H70&gt;0,"Low","")))</f>
        <v/>
      </c>
      <c r="J70" s="30"/>
      <c r="K70" s="31"/>
      <c r="L70" s="32" t="n">
        <f aca="false">V70</f>
        <v>0</v>
      </c>
      <c r="M70" s="29" t="str">
        <f aca="false">IF(L70&gt;17,"High",IF(L70&gt;11,"Medium",IF(L70&gt;0,"Low","")))</f>
        <v/>
      </c>
      <c r="N70" s="30"/>
      <c r="O70" s="33"/>
      <c r="S70" s="35" t="n">
        <f aca="false">IF(D70="High",3,IF(D70="Medium",2,IF(D70="Low",1)))</f>
        <v>0</v>
      </c>
      <c r="T70" s="35" t="n">
        <f aca="false">IF(E70="High",3,IF(E70="Medium",2,IF(E70="Low",1)))</f>
        <v>0</v>
      </c>
      <c r="U70" s="35" t="n">
        <f aca="false">IF(K70="Weak",3,IF(K70="Medium",2,IF(K70="Strong",1)))</f>
        <v>0</v>
      </c>
      <c r="V70" s="0" t="n">
        <f aca="false">SUM(S70*T70*U70)</f>
        <v>0</v>
      </c>
    </row>
    <row r="71" customFormat="false" ht="12.75" hidden="false" customHeight="false" outlineLevel="0" collapsed="false">
      <c r="A71" s="36" t="n">
        <v>65</v>
      </c>
      <c r="B71" s="30"/>
      <c r="C71" s="37"/>
      <c r="D71" s="27"/>
      <c r="E71" s="27"/>
      <c r="F71" s="28" t="n">
        <f aca="false">IF(D71="High",3,IF(D71="Medium",2,IF(D71="Low",1,0)))</f>
        <v>0</v>
      </c>
      <c r="G71" s="28" t="n">
        <f aca="false">IF(E71="High",3,IF(E71="Medium",2,IF(E71="Low",1,0)))</f>
        <v>0</v>
      </c>
      <c r="H71" s="28" t="n">
        <f aca="false">F71*G71</f>
        <v>0</v>
      </c>
      <c r="I71" s="29" t="str">
        <f aca="false">IF(H71&gt;5,"High",IF(H71&gt;2,"Medium",IF(H71&gt;0,"Low","")))</f>
        <v/>
      </c>
      <c r="J71" s="30"/>
      <c r="K71" s="31"/>
      <c r="L71" s="32" t="n">
        <f aca="false">V71</f>
        <v>0</v>
      </c>
      <c r="M71" s="29" t="str">
        <f aca="false">IF(L71&gt;17,"High",IF(L71&gt;11,"Medium",IF(L71&gt;0,"Low","")))</f>
        <v/>
      </c>
      <c r="N71" s="30"/>
      <c r="O71" s="33"/>
      <c r="S71" s="35" t="n">
        <f aca="false">IF(D71="High",3,IF(D71="Medium",2,IF(D71="Low",1)))</f>
        <v>0</v>
      </c>
      <c r="T71" s="35" t="n">
        <f aca="false">IF(E71="High",3,IF(E71="Medium",2,IF(E71="Low",1)))</f>
        <v>0</v>
      </c>
      <c r="U71" s="35" t="n">
        <f aca="false">IF(K71="Weak",3,IF(K71="Medium",2,IF(K71="Strong",1)))</f>
        <v>0</v>
      </c>
      <c r="V71" s="0" t="n">
        <f aca="false">SUM(S71*T71*U71)</f>
        <v>0</v>
      </c>
    </row>
    <row r="72" customFormat="false" ht="12.75" hidden="false" customHeight="false" outlineLevel="0" collapsed="false">
      <c r="A72" s="36" t="n">
        <v>66</v>
      </c>
      <c r="B72" s="30"/>
      <c r="C72" s="37"/>
      <c r="D72" s="27"/>
      <c r="E72" s="27"/>
      <c r="F72" s="28" t="n">
        <f aca="false">IF(D72="High",3,IF(D72="Medium",2,IF(D72="Low",1,0)))</f>
        <v>0</v>
      </c>
      <c r="G72" s="28" t="n">
        <f aca="false">IF(E72="High",3,IF(E72="Medium",2,IF(E72="Low",1,0)))</f>
        <v>0</v>
      </c>
      <c r="H72" s="28" t="n">
        <f aca="false">F72*G72</f>
        <v>0</v>
      </c>
      <c r="I72" s="29" t="str">
        <f aca="false">IF(H72&gt;5,"High",IF(H72&gt;2,"Medium",IF(H72&gt;0,"Low","")))</f>
        <v/>
      </c>
      <c r="J72" s="30"/>
      <c r="K72" s="31"/>
      <c r="L72" s="32" t="n">
        <f aca="false">V72</f>
        <v>0</v>
      </c>
      <c r="M72" s="29" t="str">
        <f aca="false">IF(L72&gt;17,"High",IF(L72&gt;11,"Medium",IF(L72&gt;0,"Low","")))</f>
        <v/>
      </c>
      <c r="N72" s="30"/>
      <c r="O72" s="33"/>
      <c r="S72" s="35" t="n">
        <f aca="false">IF(D72="High",3,IF(D72="Medium",2,IF(D72="Low",1)))</f>
        <v>0</v>
      </c>
      <c r="T72" s="35" t="n">
        <f aca="false">IF(E72="High",3,IF(E72="Medium",2,IF(E72="Low",1)))</f>
        <v>0</v>
      </c>
      <c r="U72" s="35" t="n">
        <f aca="false">IF(K72="Weak",3,IF(K72="Medium",2,IF(K72="Strong",1)))</f>
        <v>0</v>
      </c>
      <c r="V72" s="0" t="n">
        <f aca="false">SUM(S72*T72*U72)</f>
        <v>0</v>
      </c>
    </row>
    <row r="73" customFormat="false" ht="12.75" hidden="false" customHeight="false" outlineLevel="0" collapsed="false">
      <c r="A73" s="36" t="n">
        <v>67</v>
      </c>
      <c r="B73" s="30"/>
      <c r="C73" s="37"/>
      <c r="D73" s="27"/>
      <c r="E73" s="27"/>
      <c r="F73" s="28" t="n">
        <f aca="false">IF(D73="High",3,IF(D73="Medium",2,IF(D73="Low",1,0)))</f>
        <v>0</v>
      </c>
      <c r="G73" s="28" t="n">
        <f aca="false">IF(E73="High",3,IF(E73="Medium",2,IF(E73="Low",1,0)))</f>
        <v>0</v>
      </c>
      <c r="H73" s="28" t="n">
        <f aca="false">F73*G73</f>
        <v>0</v>
      </c>
      <c r="I73" s="29" t="str">
        <f aca="false">IF(H73&gt;5,"High",IF(H73&gt;2,"Medium",IF(H73&gt;0,"Low","")))</f>
        <v/>
      </c>
      <c r="J73" s="30"/>
      <c r="K73" s="31"/>
      <c r="L73" s="32" t="n">
        <f aca="false">V73</f>
        <v>0</v>
      </c>
      <c r="M73" s="29" t="str">
        <f aca="false">IF(L73&gt;17,"High",IF(L73&gt;11,"Medium",IF(L73&gt;0,"Low","")))</f>
        <v/>
      </c>
      <c r="N73" s="30"/>
      <c r="O73" s="33"/>
      <c r="S73" s="35" t="n">
        <f aca="false">IF(D73="High",3,IF(D73="Medium",2,IF(D73="Low",1)))</f>
        <v>0</v>
      </c>
      <c r="T73" s="35" t="n">
        <f aca="false">IF(E73="High",3,IF(E73="Medium",2,IF(E73="Low",1)))</f>
        <v>0</v>
      </c>
      <c r="U73" s="35" t="n">
        <f aca="false">IF(K73="Weak",3,IF(K73="Medium",2,IF(K73="Strong",1)))</f>
        <v>0</v>
      </c>
      <c r="V73" s="0" t="n">
        <f aca="false">SUM(S73*T73*U73)</f>
        <v>0</v>
      </c>
    </row>
    <row r="74" customFormat="false" ht="12.75" hidden="false" customHeight="false" outlineLevel="0" collapsed="false">
      <c r="A74" s="36" t="n">
        <v>68</v>
      </c>
      <c r="B74" s="30"/>
      <c r="C74" s="37"/>
      <c r="D74" s="27"/>
      <c r="E74" s="27"/>
      <c r="F74" s="28" t="n">
        <f aca="false">IF(D74="High",3,IF(D74="Medium",2,IF(D74="Low",1,0)))</f>
        <v>0</v>
      </c>
      <c r="G74" s="28" t="n">
        <f aca="false">IF(E74="High",3,IF(E74="Medium",2,IF(E74="Low",1,0)))</f>
        <v>0</v>
      </c>
      <c r="H74" s="28" t="n">
        <f aca="false">F74*G74</f>
        <v>0</v>
      </c>
      <c r="I74" s="29" t="str">
        <f aca="false">IF(H74&gt;5,"High",IF(H74&gt;2,"Medium",IF(H74&gt;0,"Low","")))</f>
        <v/>
      </c>
      <c r="J74" s="30"/>
      <c r="K74" s="31"/>
      <c r="L74" s="32" t="n">
        <f aca="false">V74</f>
        <v>0</v>
      </c>
      <c r="M74" s="29" t="str">
        <f aca="false">IF(L74&gt;17,"High",IF(L74&gt;11,"Medium",IF(L74&gt;0,"Low","")))</f>
        <v/>
      </c>
      <c r="N74" s="30"/>
      <c r="O74" s="33"/>
      <c r="S74" s="35" t="n">
        <f aca="false">IF(D74="High",3,IF(D74="Medium",2,IF(D74="Low",1)))</f>
        <v>0</v>
      </c>
      <c r="T74" s="35" t="n">
        <f aca="false">IF(E74="High",3,IF(E74="Medium",2,IF(E74="Low",1)))</f>
        <v>0</v>
      </c>
      <c r="U74" s="35" t="n">
        <f aca="false">IF(K74="Weak",3,IF(K74="Medium",2,IF(K74="Strong",1)))</f>
        <v>0</v>
      </c>
      <c r="V74" s="0" t="n">
        <f aca="false">SUM(S74*T74*U74)</f>
        <v>0</v>
      </c>
    </row>
    <row r="75" customFormat="false" ht="12.75" hidden="false" customHeight="false" outlineLevel="0" collapsed="false">
      <c r="A75" s="36" t="n">
        <v>69</v>
      </c>
      <c r="B75" s="30"/>
      <c r="C75" s="37"/>
      <c r="D75" s="27"/>
      <c r="E75" s="27"/>
      <c r="F75" s="28" t="n">
        <f aca="false">IF(D75="High",3,IF(D75="Medium",2,IF(D75="Low",1,0)))</f>
        <v>0</v>
      </c>
      <c r="G75" s="28" t="n">
        <f aca="false">IF(E75="High",3,IF(E75="Medium",2,IF(E75="Low",1,0)))</f>
        <v>0</v>
      </c>
      <c r="H75" s="28" t="n">
        <f aca="false">F75*G75</f>
        <v>0</v>
      </c>
      <c r="I75" s="29" t="str">
        <f aca="false">IF(H75&gt;5,"High",IF(H75&gt;2,"Medium",IF(H75&gt;0,"Low","")))</f>
        <v/>
      </c>
      <c r="J75" s="30"/>
      <c r="K75" s="31"/>
      <c r="L75" s="32" t="n">
        <f aca="false">V75</f>
        <v>0</v>
      </c>
      <c r="M75" s="29" t="str">
        <f aca="false">IF(L75&gt;17,"High",IF(L75&gt;11,"Medium",IF(L75&gt;0,"Low","")))</f>
        <v/>
      </c>
      <c r="N75" s="30"/>
      <c r="O75" s="33"/>
      <c r="S75" s="35" t="n">
        <f aca="false">IF(D75="High",3,IF(D75="Medium",2,IF(D75="Low",1)))</f>
        <v>0</v>
      </c>
      <c r="T75" s="35" t="n">
        <f aca="false">IF(E75="High",3,IF(E75="Medium",2,IF(E75="Low",1)))</f>
        <v>0</v>
      </c>
      <c r="U75" s="35" t="n">
        <f aca="false">IF(K75="Weak",3,IF(K75="Medium",2,IF(K75="Strong",1)))</f>
        <v>0</v>
      </c>
      <c r="V75" s="0" t="n">
        <f aca="false">SUM(S75*T75*U75)</f>
        <v>0</v>
      </c>
    </row>
    <row r="76" customFormat="false" ht="12.75" hidden="false" customHeight="false" outlineLevel="0" collapsed="false">
      <c r="A76" s="36" t="n">
        <v>70</v>
      </c>
      <c r="B76" s="30"/>
      <c r="C76" s="37"/>
      <c r="D76" s="27"/>
      <c r="E76" s="27"/>
      <c r="F76" s="28" t="n">
        <f aca="false">IF(D76="High",3,IF(D76="Medium",2,IF(D76="Low",1,0)))</f>
        <v>0</v>
      </c>
      <c r="G76" s="28" t="n">
        <f aca="false">IF(E76="High",3,IF(E76="Medium",2,IF(E76="Low",1,0)))</f>
        <v>0</v>
      </c>
      <c r="H76" s="28" t="n">
        <f aca="false">F76*G76</f>
        <v>0</v>
      </c>
      <c r="I76" s="29" t="str">
        <f aca="false">IF(H76&gt;5,"High",IF(H76&gt;2,"Medium",IF(H76&gt;0,"Low","")))</f>
        <v/>
      </c>
      <c r="J76" s="30"/>
      <c r="K76" s="31"/>
      <c r="L76" s="32" t="n">
        <f aca="false">V76</f>
        <v>0</v>
      </c>
      <c r="M76" s="29" t="str">
        <f aca="false">IF(L76&gt;17,"High",IF(L76&gt;11,"Medium",IF(L76&gt;0,"Low","")))</f>
        <v/>
      </c>
      <c r="N76" s="30"/>
      <c r="O76" s="33"/>
      <c r="S76" s="35" t="n">
        <f aca="false">IF(D76="High",3,IF(D76="Medium",2,IF(D76="Low",1)))</f>
        <v>0</v>
      </c>
      <c r="T76" s="35" t="n">
        <f aca="false">IF(E76="High",3,IF(E76="Medium",2,IF(E76="Low",1)))</f>
        <v>0</v>
      </c>
      <c r="U76" s="35" t="n">
        <f aca="false">IF(K76="Weak",3,IF(K76="Medium",2,IF(K76="Strong",1)))</f>
        <v>0</v>
      </c>
      <c r="V76" s="0" t="n">
        <f aca="false">SUM(S76*T76*U76)</f>
        <v>0</v>
      </c>
    </row>
    <row r="77" customFormat="false" ht="12.75" hidden="false" customHeight="false" outlineLevel="0" collapsed="false">
      <c r="A77" s="36" t="n">
        <v>71</v>
      </c>
      <c r="B77" s="30"/>
      <c r="C77" s="37"/>
      <c r="D77" s="27"/>
      <c r="E77" s="27"/>
      <c r="F77" s="28" t="n">
        <f aca="false">IF(D77="High",3,IF(D77="Medium",2,IF(D77="Low",1,0)))</f>
        <v>0</v>
      </c>
      <c r="G77" s="28" t="n">
        <f aca="false">IF(E77="High",3,IF(E77="Medium",2,IF(E77="Low",1,0)))</f>
        <v>0</v>
      </c>
      <c r="H77" s="28" t="n">
        <f aca="false">F77*G77</f>
        <v>0</v>
      </c>
      <c r="I77" s="29" t="str">
        <f aca="false">IF(H77&gt;5,"High",IF(H77&gt;2,"Medium",IF(H77&gt;0,"Low","")))</f>
        <v/>
      </c>
      <c r="J77" s="30"/>
      <c r="K77" s="31"/>
      <c r="L77" s="32" t="n">
        <f aca="false">V77</f>
        <v>0</v>
      </c>
      <c r="M77" s="29" t="str">
        <f aca="false">IF(L77&gt;17,"High",IF(L77&gt;11,"Medium",IF(L77&gt;0,"Low","")))</f>
        <v/>
      </c>
      <c r="N77" s="30"/>
      <c r="O77" s="33"/>
      <c r="S77" s="35" t="n">
        <f aca="false">IF(D77="High",3,IF(D77="Medium",2,IF(D77="Low",1)))</f>
        <v>0</v>
      </c>
      <c r="T77" s="35" t="n">
        <f aca="false">IF(E77="High",3,IF(E77="Medium",2,IF(E77="Low",1)))</f>
        <v>0</v>
      </c>
      <c r="U77" s="35" t="n">
        <f aca="false">IF(K77="Weak",3,IF(K77="Medium",2,IF(K77="Strong",1)))</f>
        <v>0</v>
      </c>
      <c r="V77" s="0" t="n">
        <f aca="false">SUM(S77*T77*U77)</f>
        <v>0</v>
      </c>
    </row>
    <row r="78" customFormat="false" ht="12.75" hidden="false" customHeight="false" outlineLevel="0" collapsed="false">
      <c r="A78" s="36" t="n">
        <v>72</v>
      </c>
      <c r="B78" s="30"/>
      <c r="C78" s="37"/>
      <c r="D78" s="27"/>
      <c r="E78" s="27"/>
      <c r="F78" s="28" t="n">
        <f aca="false">IF(D78="High",3,IF(D78="Medium",2,IF(D78="Low",1,0)))</f>
        <v>0</v>
      </c>
      <c r="G78" s="28" t="n">
        <f aca="false">IF(E78="High",3,IF(E78="Medium",2,IF(E78="Low",1,0)))</f>
        <v>0</v>
      </c>
      <c r="H78" s="28" t="n">
        <f aca="false">F78*G78</f>
        <v>0</v>
      </c>
      <c r="I78" s="29" t="str">
        <f aca="false">IF(H78&gt;5,"High",IF(H78&gt;2,"Medium",IF(H78&gt;0,"Low","")))</f>
        <v/>
      </c>
      <c r="J78" s="30"/>
      <c r="K78" s="31"/>
      <c r="L78" s="32" t="n">
        <f aca="false">V78</f>
        <v>0</v>
      </c>
      <c r="M78" s="29" t="str">
        <f aca="false">IF(L78&gt;17,"High",IF(L78&gt;11,"Medium",IF(L78&gt;0,"Low","")))</f>
        <v/>
      </c>
      <c r="N78" s="30"/>
      <c r="O78" s="33"/>
      <c r="S78" s="35" t="n">
        <f aca="false">IF(D78="High",3,IF(D78="Medium",2,IF(D78="Low",1)))</f>
        <v>0</v>
      </c>
      <c r="T78" s="35" t="n">
        <f aca="false">IF(E78="High",3,IF(E78="Medium",2,IF(E78="Low",1)))</f>
        <v>0</v>
      </c>
      <c r="U78" s="35" t="n">
        <f aca="false">IF(K78="Weak",3,IF(K78="Medium",2,IF(K78="Strong",1)))</f>
        <v>0</v>
      </c>
      <c r="V78" s="0" t="n">
        <f aca="false">SUM(S78*T78*U78)</f>
        <v>0</v>
      </c>
    </row>
    <row r="79" customFormat="false" ht="12.75" hidden="false" customHeight="false" outlineLevel="0" collapsed="false">
      <c r="A79" s="36" t="n">
        <v>73</v>
      </c>
      <c r="B79" s="30"/>
      <c r="C79" s="37"/>
      <c r="D79" s="27"/>
      <c r="E79" s="27"/>
      <c r="F79" s="28" t="n">
        <f aca="false">IF(D79="High",3,IF(D79="Medium",2,IF(D79="Low",1,0)))</f>
        <v>0</v>
      </c>
      <c r="G79" s="28" t="n">
        <f aca="false">IF(E79="High",3,IF(E79="Medium",2,IF(E79="Low",1,0)))</f>
        <v>0</v>
      </c>
      <c r="H79" s="28" t="n">
        <f aca="false">F79*G79</f>
        <v>0</v>
      </c>
      <c r="I79" s="29" t="str">
        <f aca="false">IF(H79&gt;5,"High",IF(H79&gt;2,"Medium",IF(H79&gt;0,"Low","")))</f>
        <v/>
      </c>
      <c r="J79" s="30"/>
      <c r="K79" s="31"/>
      <c r="L79" s="32" t="n">
        <f aca="false">V79</f>
        <v>0</v>
      </c>
      <c r="M79" s="29" t="str">
        <f aca="false">IF(L79&gt;17,"High",IF(L79&gt;11,"Medium",IF(L79&gt;0,"Low","")))</f>
        <v/>
      </c>
      <c r="N79" s="30"/>
      <c r="O79" s="33"/>
      <c r="S79" s="35" t="n">
        <f aca="false">IF(D79="High",3,IF(D79="Medium",2,IF(D79="Low",1)))</f>
        <v>0</v>
      </c>
      <c r="T79" s="35" t="n">
        <f aca="false">IF(E79="High",3,IF(E79="Medium",2,IF(E79="Low",1)))</f>
        <v>0</v>
      </c>
      <c r="U79" s="35" t="n">
        <f aca="false">IF(K79="Weak",3,IF(K79="Medium",2,IF(K79="Strong",1)))</f>
        <v>0</v>
      </c>
      <c r="V79" s="0" t="n">
        <f aca="false">SUM(S79*T79*U79)</f>
        <v>0</v>
      </c>
    </row>
    <row r="80" customFormat="false" ht="12.75" hidden="false" customHeight="false" outlineLevel="0" collapsed="false">
      <c r="A80" s="36" t="n">
        <v>74</v>
      </c>
      <c r="B80" s="30"/>
      <c r="C80" s="37"/>
      <c r="D80" s="27"/>
      <c r="E80" s="27"/>
      <c r="F80" s="28" t="n">
        <f aca="false">IF(D80="High",3,IF(D80="Medium",2,IF(D80="Low",1,0)))</f>
        <v>0</v>
      </c>
      <c r="G80" s="28" t="n">
        <f aca="false">IF(E80="High",3,IF(E80="Medium",2,IF(E80="Low",1,0)))</f>
        <v>0</v>
      </c>
      <c r="H80" s="28" t="n">
        <f aca="false">F80*G80</f>
        <v>0</v>
      </c>
      <c r="I80" s="29" t="str">
        <f aca="false">IF(H80&gt;5,"High",IF(H80&gt;2,"Medium",IF(H80&gt;0,"Low","")))</f>
        <v/>
      </c>
      <c r="J80" s="30"/>
      <c r="K80" s="31"/>
      <c r="L80" s="32" t="n">
        <f aca="false">V80</f>
        <v>0</v>
      </c>
      <c r="M80" s="29" t="str">
        <f aca="false">IF(L80&gt;17,"High",IF(L80&gt;11,"Medium",IF(L80&gt;0,"Low","")))</f>
        <v/>
      </c>
      <c r="N80" s="30"/>
      <c r="O80" s="33"/>
      <c r="S80" s="35" t="n">
        <f aca="false">IF(D80="High",3,IF(D80="Medium",2,IF(D80="Low",1)))</f>
        <v>0</v>
      </c>
      <c r="T80" s="35" t="n">
        <f aca="false">IF(E80="High",3,IF(E80="Medium",2,IF(E80="Low",1)))</f>
        <v>0</v>
      </c>
      <c r="U80" s="35" t="n">
        <f aca="false">IF(K80="Weak",3,IF(K80="Medium",2,IF(K80="Strong",1)))</f>
        <v>0</v>
      </c>
      <c r="V80" s="0" t="n">
        <f aca="false">SUM(S80*T80*U80)</f>
        <v>0</v>
      </c>
    </row>
    <row r="81" customFormat="false" ht="12.75" hidden="false" customHeight="false" outlineLevel="0" collapsed="false">
      <c r="A81" s="36" t="n">
        <v>75</v>
      </c>
      <c r="B81" s="30"/>
      <c r="C81" s="37"/>
      <c r="D81" s="27"/>
      <c r="E81" s="27"/>
      <c r="F81" s="28" t="n">
        <f aca="false">IF(D81="High",3,IF(D81="Medium",2,IF(D81="Low",1,0)))</f>
        <v>0</v>
      </c>
      <c r="G81" s="28" t="n">
        <f aca="false">IF(E81="High",3,IF(E81="Medium",2,IF(E81="Low",1,0)))</f>
        <v>0</v>
      </c>
      <c r="H81" s="28" t="n">
        <f aca="false">F81*G81</f>
        <v>0</v>
      </c>
      <c r="I81" s="29" t="str">
        <f aca="false">IF(H81&gt;5,"High",IF(H81&gt;2,"Medium",IF(H81&gt;0,"Low","")))</f>
        <v/>
      </c>
      <c r="J81" s="30"/>
      <c r="K81" s="31"/>
      <c r="L81" s="32" t="n">
        <f aca="false">V81</f>
        <v>0</v>
      </c>
      <c r="M81" s="29" t="str">
        <f aca="false">IF(L81&gt;17,"High",IF(L81&gt;11,"Medium",IF(L81&gt;0,"Low","")))</f>
        <v/>
      </c>
      <c r="N81" s="30"/>
      <c r="O81" s="33"/>
      <c r="S81" s="35" t="n">
        <f aca="false">IF(D81="High",3,IF(D81="Medium",2,IF(D81="Low",1)))</f>
        <v>0</v>
      </c>
      <c r="T81" s="35" t="n">
        <f aca="false">IF(E81="High",3,IF(E81="Medium",2,IF(E81="Low",1)))</f>
        <v>0</v>
      </c>
      <c r="U81" s="35" t="n">
        <f aca="false">IF(K81="Weak",3,IF(K81="Medium",2,IF(K81="Strong",1)))</f>
        <v>0</v>
      </c>
      <c r="V81" s="0" t="n">
        <f aca="false">SUM(S81*T81*U81)</f>
        <v>0</v>
      </c>
    </row>
    <row r="82" customFormat="false" ht="12.75" hidden="false" customHeight="false" outlineLevel="0" collapsed="false">
      <c r="A82" s="36" t="n">
        <v>76</v>
      </c>
      <c r="B82" s="30"/>
      <c r="C82" s="37"/>
      <c r="D82" s="27"/>
      <c r="E82" s="27"/>
      <c r="F82" s="28" t="n">
        <f aca="false">IF(D82="High",3,IF(D82="Medium",2,IF(D82="Low",1,0)))</f>
        <v>0</v>
      </c>
      <c r="G82" s="28" t="n">
        <f aca="false">IF(E82="High",3,IF(E82="Medium",2,IF(E82="Low",1,0)))</f>
        <v>0</v>
      </c>
      <c r="H82" s="28" t="n">
        <f aca="false">F82*G82</f>
        <v>0</v>
      </c>
      <c r="I82" s="29" t="str">
        <f aca="false">IF(H82&gt;5,"High",IF(H82&gt;2,"Medium",IF(H82&gt;0,"Low","")))</f>
        <v/>
      </c>
      <c r="J82" s="30"/>
      <c r="K82" s="31"/>
      <c r="L82" s="32" t="n">
        <f aca="false">V82</f>
        <v>0</v>
      </c>
      <c r="M82" s="29" t="str">
        <f aca="false">IF(L82&gt;17,"High",IF(L82&gt;11,"Medium",IF(L82&gt;0,"Low","")))</f>
        <v/>
      </c>
      <c r="N82" s="30"/>
      <c r="O82" s="33"/>
      <c r="S82" s="35" t="n">
        <f aca="false">IF(D82="High",3,IF(D82="Medium",2,IF(D82="Low",1)))</f>
        <v>0</v>
      </c>
      <c r="T82" s="35" t="n">
        <f aca="false">IF(E82="High",3,IF(E82="Medium",2,IF(E82="Low",1)))</f>
        <v>0</v>
      </c>
      <c r="U82" s="35" t="n">
        <f aca="false">IF(K82="Weak",3,IF(K82="Medium",2,IF(K82="Strong",1)))</f>
        <v>0</v>
      </c>
      <c r="V82" s="0" t="n">
        <f aca="false">SUM(S82*T82*U82)</f>
        <v>0</v>
      </c>
    </row>
    <row r="83" customFormat="false" ht="12.75" hidden="false" customHeight="false" outlineLevel="0" collapsed="false">
      <c r="A83" s="36" t="n">
        <v>77</v>
      </c>
      <c r="B83" s="30"/>
      <c r="C83" s="37"/>
      <c r="D83" s="27"/>
      <c r="E83" s="27"/>
      <c r="F83" s="28" t="n">
        <f aca="false">IF(D83="High",3,IF(D83="Medium",2,IF(D83="Low",1,0)))</f>
        <v>0</v>
      </c>
      <c r="G83" s="28" t="n">
        <f aca="false">IF(E83="High",3,IF(E83="Medium",2,IF(E83="Low",1,0)))</f>
        <v>0</v>
      </c>
      <c r="H83" s="28" t="n">
        <f aca="false">F83*G83</f>
        <v>0</v>
      </c>
      <c r="I83" s="29" t="str">
        <f aca="false">IF(H83&gt;5,"High",IF(H83&gt;2,"Medium",IF(H83&gt;0,"Low","")))</f>
        <v/>
      </c>
      <c r="J83" s="30"/>
      <c r="K83" s="31"/>
      <c r="L83" s="32" t="n">
        <f aca="false">V83</f>
        <v>0</v>
      </c>
      <c r="M83" s="29" t="str">
        <f aca="false">IF(L83&gt;17,"High",IF(L83&gt;11,"Medium",IF(L83&gt;0,"Low","")))</f>
        <v/>
      </c>
      <c r="N83" s="30"/>
      <c r="O83" s="33"/>
      <c r="S83" s="35" t="n">
        <f aca="false">IF(D83="High",3,IF(D83="Medium",2,IF(D83="Low",1)))</f>
        <v>0</v>
      </c>
      <c r="T83" s="35" t="n">
        <f aca="false">IF(E83="High",3,IF(E83="Medium",2,IF(E83="Low",1)))</f>
        <v>0</v>
      </c>
      <c r="U83" s="35" t="n">
        <f aca="false">IF(K83="Weak",3,IF(K83="Medium",2,IF(K83="Strong",1)))</f>
        <v>0</v>
      </c>
      <c r="V83" s="0" t="n">
        <f aca="false">SUM(S83*T83*U83)</f>
        <v>0</v>
      </c>
    </row>
    <row r="84" customFormat="false" ht="12.75" hidden="false" customHeight="false" outlineLevel="0" collapsed="false">
      <c r="A84" s="36" t="n">
        <v>78</v>
      </c>
      <c r="B84" s="30"/>
      <c r="C84" s="37"/>
      <c r="D84" s="27"/>
      <c r="E84" s="27"/>
      <c r="F84" s="28" t="n">
        <f aca="false">IF(D84="High",3,IF(D84="Medium",2,IF(D84="Low",1,0)))</f>
        <v>0</v>
      </c>
      <c r="G84" s="28" t="n">
        <f aca="false">IF(E84="High",3,IF(E84="Medium",2,IF(E84="Low",1,0)))</f>
        <v>0</v>
      </c>
      <c r="H84" s="28" t="n">
        <f aca="false">F84*G84</f>
        <v>0</v>
      </c>
      <c r="I84" s="29" t="str">
        <f aca="false">IF(H84&gt;5,"High",IF(H84&gt;2,"Medium",IF(H84&gt;0,"Low","")))</f>
        <v/>
      </c>
      <c r="J84" s="30"/>
      <c r="K84" s="31"/>
      <c r="L84" s="32" t="n">
        <f aca="false">V84</f>
        <v>0</v>
      </c>
      <c r="M84" s="29" t="str">
        <f aca="false">IF(L84&gt;17,"High",IF(L84&gt;11,"Medium",IF(L84&gt;0,"Low","")))</f>
        <v/>
      </c>
      <c r="N84" s="30"/>
      <c r="O84" s="33"/>
      <c r="S84" s="35" t="n">
        <f aca="false">IF(D84="High",3,IF(D84="Medium",2,IF(D84="Low",1)))</f>
        <v>0</v>
      </c>
      <c r="T84" s="35" t="n">
        <f aca="false">IF(E84="High",3,IF(E84="Medium",2,IF(E84="Low",1)))</f>
        <v>0</v>
      </c>
      <c r="U84" s="35" t="n">
        <f aca="false">IF(K84="Weak",3,IF(K84="Medium",2,IF(K84="Strong",1)))</f>
        <v>0</v>
      </c>
      <c r="V84" s="0" t="n">
        <f aca="false">SUM(S84*T84*U84)</f>
        <v>0</v>
      </c>
    </row>
    <row r="85" customFormat="false" ht="12.75" hidden="false" customHeight="false" outlineLevel="0" collapsed="false">
      <c r="A85" s="36" t="n">
        <v>79</v>
      </c>
      <c r="B85" s="30"/>
      <c r="C85" s="37"/>
      <c r="D85" s="27"/>
      <c r="E85" s="27"/>
      <c r="F85" s="28" t="n">
        <f aca="false">IF(D85="High",3,IF(D85="Medium",2,IF(D85="Low",1,0)))</f>
        <v>0</v>
      </c>
      <c r="G85" s="28" t="n">
        <f aca="false">IF(E85="High",3,IF(E85="Medium",2,IF(E85="Low",1,0)))</f>
        <v>0</v>
      </c>
      <c r="H85" s="28" t="n">
        <f aca="false">F85*G85</f>
        <v>0</v>
      </c>
      <c r="I85" s="29" t="str">
        <f aca="false">IF(H85&gt;5,"High",IF(H85&gt;2,"Medium",IF(H85&gt;0,"Low","")))</f>
        <v/>
      </c>
      <c r="J85" s="30"/>
      <c r="K85" s="31"/>
      <c r="L85" s="32" t="n">
        <f aca="false">V85</f>
        <v>0</v>
      </c>
      <c r="M85" s="29" t="str">
        <f aca="false">IF(L85&gt;17,"High",IF(L85&gt;11,"Medium",IF(L85&gt;0,"Low","")))</f>
        <v/>
      </c>
      <c r="N85" s="30"/>
      <c r="O85" s="33"/>
      <c r="S85" s="35" t="n">
        <f aca="false">IF(D85="High",3,IF(D85="Medium",2,IF(D85="Low",1)))</f>
        <v>0</v>
      </c>
      <c r="T85" s="35" t="n">
        <f aca="false">IF(E85="High",3,IF(E85="Medium",2,IF(E85="Low",1)))</f>
        <v>0</v>
      </c>
      <c r="U85" s="35" t="n">
        <f aca="false">IF(K85="Weak",3,IF(K85="Medium",2,IF(K85="Strong",1)))</f>
        <v>0</v>
      </c>
      <c r="V85" s="0" t="n">
        <f aca="false">SUM(S85*T85*U85)</f>
        <v>0</v>
      </c>
    </row>
    <row r="86" customFormat="false" ht="12.75" hidden="false" customHeight="false" outlineLevel="0" collapsed="false">
      <c r="A86" s="36" t="n">
        <v>80</v>
      </c>
      <c r="B86" s="30"/>
      <c r="C86" s="37"/>
      <c r="D86" s="27"/>
      <c r="E86" s="27"/>
      <c r="F86" s="28" t="n">
        <f aca="false">IF(D86="High",3,IF(D86="Medium",2,IF(D86="Low",1,0)))</f>
        <v>0</v>
      </c>
      <c r="G86" s="28" t="n">
        <f aca="false">IF(E86="High",3,IF(E86="Medium",2,IF(E86="Low",1,0)))</f>
        <v>0</v>
      </c>
      <c r="H86" s="28" t="n">
        <f aca="false">F86*G86</f>
        <v>0</v>
      </c>
      <c r="I86" s="29" t="str">
        <f aca="false">IF(H86&gt;5,"High",IF(H86&gt;2,"Medium",IF(H86&gt;0,"Low","")))</f>
        <v/>
      </c>
      <c r="J86" s="30"/>
      <c r="K86" s="31"/>
      <c r="L86" s="32" t="n">
        <f aca="false">V86</f>
        <v>0</v>
      </c>
      <c r="M86" s="29" t="str">
        <f aca="false">IF(L86&gt;17,"High",IF(L86&gt;11,"Medium",IF(L86&gt;0,"Low","")))</f>
        <v/>
      </c>
      <c r="N86" s="30"/>
      <c r="O86" s="33"/>
      <c r="S86" s="35" t="n">
        <f aca="false">IF(D86="High",3,IF(D86="Medium",2,IF(D86="Low",1)))</f>
        <v>0</v>
      </c>
      <c r="T86" s="35" t="n">
        <f aca="false">IF(E86="High",3,IF(E86="Medium",2,IF(E86="Low",1)))</f>
        <v>0</v>
      </c>
      <c r="U86" s="35" t="n">
        <f aca="false">IF(K86="Weak",3,IF(K86="Medium",2,IF(K86="Strong",1)))</f>
        <v>0</v>
      </c>
      <c r="V86" s="0" t="n">
        <f aca="false">SUM(S86*T86*U86)</f>
        <v>0</v>
      </c>
    </row>
    <row r="87" customFormat="false" ht="12.75" hidden="false" customHeight="false" outlineLevel="0" collapsed="false">
      <c r="A87" s="36" t="n">
        <v>81</v>
      </c>
      <c r="B87" s="30"/>
      <c r="C87" s="37"/>
      <c r="D87" s="27"/>
      <c r="E87" s="27"/>
      <c r="F87" s="28" t="n">
        <f aca="false">IF(D87="High",3,IF(D87="Medium",2,IF(D87="Low",1,0)))</f>
        <v>0</v>
      </c>
      <c r="G87" s="28" t="n">
        <f aca="false">IF(E87="High",3,IF(E87="Medium",2,IF(E87="Low",1,0)))</f>
        <v>0</v>
      </c>
      <c r="H87" s="28" t="n">
        <f aca="false">F87*G87</f>
        <v>0</v>
      </c>
      <c r="I87" s="29" t="str">
        <f aca="false">IF(H87&gt;5,"High",IF(H87&gt;2,"Medium",IF(H87&gt;0,"Low","")))</f>
        <v/>
      </c>
      <c r="J87" s="30"/>
      <c r="K87" s="31"/>
      <c r="L87" s="32" t="n">
        <f aca="false">V87</f>
        <v>0</v>
      </c>
      <c r="M87" s="29" t="str">
        <f aca="false">IF(L87&gt;17,"High",IF(L87&gt;11,"Medium",IF(L87&gt;0,"Low","")))</f>
        <v/>
      </c>
      <c r="N87" s="30"/>
      <c r="O87" s="33"/>
      <c r="S87" s="35" t="n">
        <f aca="false">IF(D87="High",3,IF(D87="Medium",2,IF(D87="Low",1)))</f>
        <v>0</v>
      </c>
      <c r="T87" s="35" t="n">
        <f aca="false">IF(E87="High",3,IF(E87="Medium",2,IF(E87="Low",1)))</f>
        <v>0</v>
      </c>
      <c r="U87" s="35" t="n">
        <f aca="false">IF(K87="Weak",3,IF(K87="Medium",2,IF(K87="Strong",1)))</f>
        <v>0</v>
      </c>
      <c r="V87" s="0" t="n">
        <f aca="false">SUM(S87*T87*U87)</f>
        <v>0</v>
      </c>
    </row>
    <row r="88" customFormat="false" ht="12.75" hidden="false" customHeight="false" outlineLevel="0" collapsed="false">
      <c r="A88" s="36" t="n">
        <v>82</v>
      </c>
      <c r="B88" s="30"/>
      <c r="C88" s="37"/>
      <c r="D88" s="27"/>
      <c r="E88" s="27"/>
      <c r="F88" s="28" t="n">
        <f aca="false">IF(D88="High",3,IF(D88="Medium",2,IF(D88="Low",1,0)))</f>
        <v>0</v>
      </c>
      <c r="G88" s="28" t="n">
        <f aca="false">IF(E88="High",3,IF(E88="Medium",2,IF(E88="Low",1,0)))</f>
        <v>0</v>
      </c>
      <c r="H88" s="28" t="n">
        <f aca="false">F88*G88</f>
        <v>0</v>
      </c>
      <c r="I88" s="29" t="str">
        <f aca="false">IF(H88&gt;5,"High",IF(H88&gt;2,"Medium",IF(H88&gt;0,"Low","")))</f>
        <v/>
      </c>
      <c r="J88" s="30"/>
      <c r="K88" s="31"/>
      <c r="L88" s="32" t="n">
        <f aca="false">V88</f>
        <v>0</v>
      </c>
      <c r="M88" s="29" t="str">
        <f aca="false">IF(L88&gt;17,"High",IF(L88&gt;11,"Medium",IF(L88&gt;0,"Low","")))</f>
        <v/>
      </c>
      <c r="N88" s="30"/>
      <c r="O88" s="33"/>
      <c r="S88" s="35" t="n">
        <f aca="false">IF(D88="High",3,IF(D88="Medium",2,IF(D88="Low",1)))</f>
        <v>0</v>
      </c>
      <c r="T88" s="35" t="n">
        <f aca="false">IF(E88="High",3,IF(E88="Medium",2,IF(E88="Low",1)))</f>
        <v>0</v>
      </c>
      <c r="U88" s="35" t="n">
        <f aca="false">IF(K88="Weak",3,IF(K88="Medium",2,IF(K88="Strong",1)))</f>
        <v>0</v>
      </c>
      <c r="V88" s="0" t="n">
        <f aca="false">SUM(S88*T88*U88)</f>
        <v>0</v>
      </c>
    </row>
    <row r="89" customFormat="false" ht="12.75" hidden="false" customHeight="false" outlineLevel="0" collapsed="false">
      <c r="A89" s="36" t="n">
        <v>83</v>
      </c>
      <c r="B89" s="30"/>
      <c r="C89" s="37"/>
      <c r="D89" s="27"/>
      <c r="E89" s="27"/>
      <c r="F89" s="28" t="n">
        <f aca="false">IF(D89="High",3,IF(D89="Medium",2,IF(D89="Low",1,0)))</f>
        <v>0</v>
      </c>
      <c r="G89" s="28" t="n">
        <f aca="false">IF(E89="High",3,IF(E89="Medium",2,IF(E89="Low",1,0)))</f>
        <v>0</v>
      </c>
      <c r="H89" s="28" t="n">
        <f aca="false">F89*G89</f>
        <v>0</v>
      </c>
      <c r="I89" s="29" t="str">
        <f aca="false">IF(H89&gt;5,"High",IF(H89&gt;2,"Medium",IF(H89&gt;0,"Low","")))</f>
        <v/>
      </c>
      <c r="J89" s="30"/>
      <c r="K89" s="31"/>
      <c r="L89" s="32" t="n">
        <f aca="false">V89</f>
        <v>0</v>
      </c>
      <c r="M89" s="29" t="str">
        <f aca="false">IF(L89&gt;17,"High",IF(L89&gt;11,"Medium",IF(L89&gt;0,"Low","")))</f>
        <v/>
      </c>
      <c r="N89" s="30"/>
      <c r="O89" s="33"/>
      <c r="S89" s="35" t="n">
        <f aca="false">IF(D89="High",3,IF(D89="Medium",2,IF(D89="Low",1)))</f>
        <v>0</v>
      </c>
      <c r="T89" s="35" t="n">
        <f aca="false">IF(E89="High",3,IF(E89="Medium",2,IF(E89="Low",1)))</f>
        <v>0</v>
      </c>
      <c r="U89" s="35" t="n">
        <f aca="false">IF(K89="Weak",3,IF(K89="Medium",2,IF(K89="Strong",1)))</f>
        <v>0</v>
      </c>
      <c r="V89" s="0" t="n">
        <f aca="false">SUM(S89*T89*U89)</f>
        <v>0</v>
      </c>
    </row>
    <row r="90" customFormat="false" ht="12.75" hidden="false" customHeight="false" outlineLevel="0" collapsed="false">
      <c r="A90" s="36" t="n">
        <v>84</v>
      </c>
      <c r="B90" s="30"/>
      <c r="C90" s="37"/>
      <c r="D90" s="27"/>
      <c r="E90" s="27"/>
      <c r="F90" s="28" t="n">
        <f aca="false">IF(D90="High",3,IF(D90="Medium",2,IF(D90="Low",1,0)))</f>
        <v>0</v>
      </c>
      <c r="G90" s="28" t="n">
        <f aca="false">IF(E90="High",3,IF(E90="Medium",2,IF(E90="Low",1,0)))</f>
        <v>0</v>
      </c>
      <c r="H90" s="28" t="n">
        <f aca="false">F90*G90</f>
        <v>0</v>
      </c>
      <c r="I90" s="29" t="str">
        <f aca="false">IF(H90&gt;5,"High",IF(H90&gt;2,"Medium",IF(H90&gt;0,"Low","")))</f>
        <v/>
      </c>
      <c r="J90" s="30"/>
      <c r="K90" s="31"/>
      <c r="L90" s="32" t="n">
        <f aca="false">V90</f>
        <v>0</v>
      </c>
      <c r="M90" s="29" t="str">
        <f aca="false">IF(L90&gt;17,"High",IF(L90&gt;11,"Medium",IF(L90&gt;0,"Low","")))</f>
        <v/>
      </c>
      <c r="N90" s="30"/>
      <c r="O90" s="33"/>
      <c r="S90" s="35" t="n">
        <f aca="false">IF(D90="High",3,IF(D90="Medium",2,IF(D90="Low",1)))</f>
        <v>0</v>
      </c>
      <c r="T90" s="35" t="n">
        <f aca="false">IF(E90="High",3,IF(E90="Medium",2,IF(E90="Low",1)))</f>
        <v>0</v>
      </c>
      <c r="U90" s="35" t="n">
        <f aca="false">IF(K90="Weak",3,IF(K90="Medium",2,IF(K90="Strong",1)))</f>
        <v>0</v>
      </c>
      <c r="V90" s="0" t="n">
        <f aca="false">SUM(S90*T90*U90)</f>
        <v>0</v>
      </c>
    </row>
    <row r="91" customFormat="false" ht="12.75" hidden="false" customHeight="false" outlineLevel="0" collapsed="false">
      <c r="A91" s="36" t="n">
        <v>85</v>
      </c>
      <c r="B91" s="30"/>
      <c r="C91" s="37"/>
      <c r="D91" s="27"/>
      <c r="E91" s="27"/>
      <c r="F91" s="28" t="n">
        <f aca="false">IF(D91="High",3,IF(D91="Medium",2,IF(D91="Low",1,0)))</f>
        <v>0</v>
      </c>
      <c r="G91" s="28" t="n">
        <f aca="false">IF(E91="High",3,IF(E91="Medium",2,IF(E91="Low",1,0)))</f>
        <v>0</v>
      </c>
      <c r="H91" s="28" t="n">
        <f aca="false">F91*G91</f>
        <v>0</v>
      </c>
      <c r="I91" s="29" t="str">
        <f aca="false">IF(H91&gt;5,"High",IF(H91&gt;2,"Medium",IF(H91&gt;0,"Low","")))</f>
        <v/>
      </c>
      <c r="J91" s="30"/>
      <c r="K91" s="31"/>
      <c r="L91" s="32" t="n">
        <f aca="false">V91</f>
        <v>0</v>
      </c>
      <c r="M91" s="29" t="str">
        <f aca="false">IF(L91&gt;17,"High",IF(L91&gt;11,"Medium",IF(L91&gt;0,"Low","")))</f>
        <v/>
      </c>
      <c r="N91" s="30"/>
      <c r="O91" s="33"/>
      <c r="S91" s="35" t="n">
        <f aca="false">IF(D91="High",3,IF(D91="Medium",2,IF(D91="Low",1)))</f>
        <v>0</v>
      </c>
      <c r="T91" s="35" t="n">
        <f aca="false">IF(E91="High",3,IF(E91="Medium",2,IF(E91="Low",1)))</f>
        <v>0</v>
      </c>
      <c r="U91" s="35" t="n">
        <f aca="false">IF(K91="Weak",3,IF(K91="Medium",2,IF(K91="Strong",1)))</f>
        <v>0</v>
      </c>
      <c r="V91" s="0" t="n">
        <f aca="false">SUM(S91*T91*U91)</f>
        <v>0</v>
      </c>
    </row>
    <row r="92" customFormat="false" ht="12.75" hidden="false" customHeight="false" outlineLevel="0" collapsed="false">
      <c r="A92" s="36" t="n">
        <v>86</v>
      </c>
      <c r="B92" s="30"/>
      <c r="C92" s="37"/>
      <c r="D92" s="27"/>
      <c r="E92" s="27"/>
      <c r="F92" s="28" t="n">
        <f aca="false">IF(D92="High",3,IF(D92="Medium",2,IF(D92="Low",1,0)))</f>
        <v>0</v>
      </c>
      <c r="G92" s="28" t="n">
        <f aca="false">IF(E92="High",3,IF(E92="Medium",2,IF(E92="Low",1,0)))</f>
        <v>0</v>
      </c>
      <c r="H92" s="28" t="n">
        <f aca="false">F92*G92</f>
        <v>0</v>
      </c>
      <c r="I92" s="29" t="str">
        <f aca="false">IF(H92&gt;5,"High",IF(H92&gt;2,"Medium",IF(H92&gt;0,"Low","")))</f>
        <v/>
      </c>
      <c r="J92" s="30"/>
      <c r="K92" s="31"/>
      <c r="L92" s="32" t="n">
        <f aca="false">V92</f>
        <v>0</v>
      </c>
      <c r="M92" s="29" t="str">
        <f aca="false">IF(L92&gt;17,"High",IF(L92&gt;11,"Medium",IF(L92&gt;0,"Low","")))</f>
        <v/>
      </c>
      <c r="N92" s="30"/>
      <c r="O92" s="33"/>
      <c r="S92" s="35" t="n">
        <f aca="false">IF(D92="High",3,IF(D92="Medium",2,IF(D92="Low",1)))</f>
        <v>0</v>
      </c>
      <c r="T92" s="35" t="n">
        <f aca="false">IF(E92="High",3,IF(E92="Medium",2,IF(E92="Low",1)))</f>
        <v>0</v>
      </c>
      <c r="U92" s="35" t="n">
        <f aca="false">IF(K92="Weak",3,IF(K92="Medium",2,IF(K92="Strong",1)))</f>
        <v>0</v>
      </c>
      <c r="V92" s="0" t="n">
        <f aca="false">SUM(S92*T92*U92)</f>
        <v>0</v>
      </c>
    </row>
    <row r="93" customFormat="false" ht="12.75" hidden="false" customHeight="false" outlineLevel="0" collapsed="false">
      <c r="A93" s="36" t="n">
        <v>87</v>
      </c>
      <c r="B93" s="30"/>
      <c r="C93" s="37"/>
      <c r="D93" s="27"/>
      <c r="E93" s="27"/>
      <c r="F93" s="28" t="n">
        <f aca="false">IF(D93="High",3,IF(D93="Medium",2,IF(D93="Low",1,0)))</f>
        <v>0</v>
      </c>
      <c r="G93" s="28" t="n">
        <f aca="false">IF(E93="High",3,IF(E93="Medium",2,IF(E93="Low",1,0)))</f>
        <v>0</v>
      </c>
      <c r="H93" s="28" t="n">
        <f aca="false">F93*G93</f>
        <v>0</v>
      </c>
      <c r="I93" s="29" t="str">
        <f aca="false">IF(H93&gt;5,"High",IF(H93&gt;2,"Medium",IF(H93&gt;0,"Low","")))</f>
        <v/>
      </c>
      <c r="J93" s="30"/>
      <c r="K93" s="31"/>
      <c r="L93" s="32" t="n">
        <f aca="false">V93</f>
        <v>0</v>
      </c>
      <c r="M93" s="29" t="str">
        <f aca="false">IF(L93&gt;17,"High",IF(L93&gt;11,"Medium",IF(L93&gt;0,"Low","")))</f>
        <v/>
      </c>
      <c r="N93" s="30"/>
      <c r="O93" s="33"/>
      <c r="S93" s="35" t="n">
        <f aca="false">IF(D93="High",3,IF(D93="Medium",2,IF(D93="Low",1)))</f>
        <v>0</v>
      </c>
      <c r="T93" s="35" t="n">
        <f aca="false">IF(E93="High",3,IF(E93="Medium",2,IF(E93="Low",1)))</f>
        <v>0</v>
      </c>
      <c r="U93" s="35" t="n">
        <f aca="false">IF(K93="Weak",3,IF(K93="Medium",2,IF(K93="Strong",1)))</f>
        <v>0</v>
      </c>
      <c r="V93" s="0" t="n">
        <f aca="false">SUM(S93*T93*U93)</f>
        <v>0</v>
      </c>
    </row>
    <row r="94" customFormat="false" ht="12.75" hidden="false" customHeight="false" outlineLevel="0" collapsed="false">
      <c r="A94" s="36" t="n">
        <v>88</v>
      </c>
      <c r="B94" s="30"/>
      <c r="C94" s="37"/>
      <c r="D94" s="27"/>
      <c r="E94" s="27"/>
      <c r="F94" s="28" t="n">
        <f aca="false">IF(D94="High",3,IF(D94="Medium",2,IF(D94="Low",1,0)))</f>
        <v>0</v>
      </c>
      <c r="G94" s="28" t="n">
        <f aca="false">IF(E94="High",3,IF(E94="Medium",2,IF(E94="Low",1,0)))</f>
        <v>0</v>
      </c>
      <c r="H94" s="28" t="n">
        <f aca="false">F94*G94</f>
        <v>0</v>
      </c>
      <c r="I94" s="29" t="str">
        <f aca="false">IF(H94&gt;5,"High",IF(H94&gt;2,"Medium",IF(H94&gt;0,"Low","")))</f>
        <v/>
      </c>
      <c r="J94" s="30"/>
      <c r="K94" s="31"/>
      <c r="L94" s="32" t="n">
        <f aca="false">V94</f>
        <v>0</v>
      </c>
      <c r="M94" s="29" t="str">
        <f aca="false">IF(L94&gt;17,"High",IF(L94&gt;11,"Medium",IF(L94&gt;0,"Low","")))</f>
        <v/>
      </c>
      <c r="N94" s="30"/>
      <c r="O94" s="33"/>
      <c r="S94" s="35" t="n">
        <f aca="false">IF(D94="High",3,IF(D94="Medium",2,IF(D94="Low",1)))</f>
        <v>0</v>
      </c>
      <c r="T94" s="35" t="n">
        <f aca="false">IF(E94="High",3,IF(E94="Medium",2,IF(E94="Low",1)))</f>
        <v>0</v>
      </c>
      <c r="U94" s="35" t="n">
        <f aca="false">IF(K94="Weak",3,IF(K94="Medium",2,IF(K94="Strong",1)))</f>
        <v>0</v>
      </c>
      <c r="V94" s="0" t="n">
        <f aca="false">SUM(S94*T94*U94)</f>
        <v>0</v>
      </c>
    </row>
    <row r="95" customFormat="false" ht="12.75" hidden="false" customHeight="false" outlineLevel="0" collapsed="false">
      <c r="A95" s="36" t="n">
        <v>89</v>
      </c>
      <c r="B95" s="30"/>
      <c r="C95" s="37"/>
      <c r="D95" s="27"/>
      <c r="E95" s="27"/>
      <c r="F95" s="28" t="n">
        <f aca="false">IF(D95="High",3,IF(D95="Medium",2,IF(D95="Low",1,0)))</f>
        <v>0</v>
      </c>
      <c r="G95" s="28" t="n">
        <f aca="false">IF(E95="High",3,IF(E95="Medium",2,IF(E95="Low",1,0)))</f>
        <v>0</v>
      </c>
      <c r="H95" s="28" t="n">
        <f aca="false">F95*G95</f>
        <v>0</v>
      </c>
      <c r="I95" s="29" t="str">
        <f aca="false">IF(H95&gt;5,"High",IF(H95&gt;2,"Medium",IF(H95&gt;0,"Low","")))</f>
        <v/>
      </c>
      <c r="J95" s="30"/>
      <c r="K95" s="31"/>
      <c r="L95" s="32" t="n">
        <f aca="false">V95</f>
        <v>0</v>
      </c>
      <c r="M95" s="29" t="str">
        <f aca="false">IF(L95&gt;17,"High",IF(L95&gt;11,"Medium",IF(L95&gt;0,"Low","")))</f>
        <v/>
      </c>
      <c r="N95" s="30"/>
      <c r="O95" s="33"/>
      <c r="S95" s="35" t="n">
        <f aca="false">IF(D95="High",3,IF(D95="Medium",2,IF(D95="Low",1)))</f>
        <v>0</v>
      </c>
      <c r="T95" s="35" t="n">
        <f aca="false">IF(E95="High",3,IF(E95="Medium",2,IF(E95="Low",1)))</f>
        <v>0</v>
      </c>
      <c r="U95" s="35" t="n">
        <f aca="false">IF(K95="Weak",3,IF(K95="Medium",2,IF(K95="Strong",1)))</f>
        <v>0</v>
      </c>
      <c r="V95" s="0" t="n">
        <f aca="false">SUM(S95*T95*U95)</f>
        <v>0</v>
      </c>
    </row>
    <row r="96" customFormat="false" ht="12.75" hidden="false" customHeight="false" outlineLevel="0" collapsed="false">
      <c r="A96" s="36" t="n">
        <v>90</v>
      </c>
      <c r="B96" s="30"/>
      <c r="C96" s="37"/>
      <c r="D96" s="27"/>
      <c r="E96" s="27"/>
      <c r="F96" s="28" t="n">
        <f aca="false">IF(D96="High",3,IF(D96="Medium",2,IF(D96="Low",1,0)))</f>
        <v>0</v>
      </c>
      <c r="G96" s="28" t="n">
        <f aca="false">IF(E96="High",3,IF(E96="Medium",2,IF(E96="Low",1,0)))</f>
        <v>0</v>
      </c>
      <c r="H96" s="28" t="n">
        <f aca="false">F96*G96</f>
        <v>0</v>
      </c>
      <c r="I96" s="29" t="str">
        <f aca="false">IF(H96&gt;5,"High",IF(H96&gt;2,"Medium",IF(H96&gt;0,"Low","")))</f>
        <v/>
      </c>
      <c r="J96" s="30"/>
      <c r="K96" s="31"/>
      <c r="L96" s="32" t="n">
        <f aca="false">V96</f>
        <v>0</v>
      </c>
      <c r="M96" s="29" t="str">
        <f aca="false">IF(L96&gt;17,"High",IF(L96&gt;11,"Medium",IF(L96&gt;0,"Low","")))</f>
        <v/>
      </c>
      <c r="N96" s="30"/>
      <c r="O96" s="33"/>
      <c r="S96" s="35" t="n">
        <f aca="false">IF(D96="High",3,IF(D96="Medium",2,IF(D96="Low",1)))</f>
        <v>0</v>
      </c>
      <c r="T96" s="35" t="n">
        <f aca="false">IF(E96="High",3,IF(E96="Medium",2,IF(E96="Low",1)))</f>
        <v>0</v>
      </c>
      <c r="U96" s="35" t="n">
        <f aca="false">IF(K96="Weak",3,IF(K96="Medium",2,IF(K96="Strong",1)))</f>
        <v>0</v>
      </c>
      <c r="V96" s="0" t="n">
        <f aca="false">SUM(S96*T96*U96)</f>
        <v>0</v>
      </c>
    </row>
    <row r="97" customFormat="false" ht="12.75" hidden="false" customHeight="false" outlineLevel="0" collapsed="false">
      <c r="A97" s="36" t="n">
        <v>91</v>
      </c>
      <c r="B97" s="30"/>
      <c r="C97" s="37"/>
      <c r="D97" s="27"/>
      <c r="E97" s="27"/>
      <c r="F97" s="28" t="n">
        <f aca="false">IF(D97="High",3,IF(D97="Medium",2,IF(D97="Low",1,0)))</f>
        <v>0</v>
      </c>
      <c r="G97" s="28" t="n">
        <f aca="false">IF(E97="High",3,IF(E97="Medium",2,IF(E97="Low",1,0)))</f>
        <v>0</v>
      </c>
      <c r="H97" s="28" t="n">
        <f aca="false">F97*G97</f>
        <v>0</v>
      </c>
      <c r="I97" s="29" t="str">
        <f aca="false">IF(H97&gt;5,"High",IF(H97&gt;2,"Medium",IF(H97&gt;0,"Low","")))</f>
        <v/>
      </c>
      <c r="J97" s="30"/>
      <c r="K97" s="31"/>
      <c r="L97" s="32" t="n">
        <f aca="false">V97</f>
        <v>0</v>
      </c>
      <c r="M97" s="29" t="str">
        <f aca="false">IF(L97&gt;17,"High",IF(L97&gt;11,"Medium",IF(L97&gt;0,"Low","")))</f>
        <v/>
      </c>
      <c r="N97" s="30"/>
      <c r="O97" s="33"/>
      <c r="S97" s="35" t="n">
        <f aca="false">IF(D97="High",3,IF(D97="Medium",2,IF(D97="Low",1)))</f>
        <v>0</v>
      </c>
      <c r="T97" s="35" t="n">
        <f aca="false">IF(E97="High",3,IF(E97="Medium",2,IF(E97="Low",1)))</f>
        <v>0</v>
      </c>
      <c r="U97" s="35" t="n">
        <f aca="false">IF(K97="Weak",3,IF(K97="Medium",2,IF(K97="Strong",1)))</f>
        <v>0</v>
      </c>
      <c r="V97" s="0" t="n">
        <f aca="false">SUM(S97*T97*U97)</f>
        <v>0</v>
      </c>
    </row>
    <row r="98" customFormat="false" ht="12.75" hidden="false" customHeight="false" outlineLevel="0" collapsed="false">
      <c r="A98" s="36" t="n">
        <v>92</v>
      </c>
      <c r="B98" s="30"/>
      <c r="C98" s="37"/>
      <c r="D98" s="27"/>
      <c r="E98" s="27"/>
      <c r="F98" s="28" t="n">
        <f aca="false">IF(D98="High",3,IF(D98="Medium",2,IF(D98="Low",1,0)))</f>
        <v>0</v>
      </c>
      <c r="G98" s="28" t="n">
        <f aca="false">IF(E98="High",3,IF(E98="Medium",2,IF(E98="Low",1,0)))</f>
        <v>0</v>
      </c>
      <c r="H98" s="28" t="n">
        <f aca="false">F98*G98</f>
        <v>0</v>
      </c>
      <c r="I98" s="29" t="str">
        <f aca="false">IF(H98&gt;5,"High",IF(H98&gt;2,"Medium",IF(H98&gt;0,"Low","")))</f>
        <v/>
      </c>
      <c r="J98" s="30"/>
      <c r="K98" s="31"/>
      <c r="L98" s="32" t="n">
        <f aca="false">V98</f>
        <v>0</v>
      </c>
      <c r="M98" s="29" t="str">
        <f aca="false">IF(L98&gt;17,"High",IF(L98&gt;11,"Medium",IF(L98&gt;0,"Low","")))</f>
        <v/>
      </c>
      <c r="N98" s="30"/>
      <c r="O98" s="33"/>
      <c r="S98" s="35" t="n">
        <f aca="false">IF(D98="High",3,IF(D98="Medium",2,IF(D98="Low",1)))</f>
        <v>0</v>
      </c>
      <c r="T98" s="35" t="n">
        <f aca="false">IF(E98="High",3,IF(E98="Medium",2,IF(E98="Low",1)))</f>
        <v>0</v>
      </c>
      <c r="U98" s="35" t="n">
        <f aca="false">IF(K98="Weak",3,IF(K98="Medium",2,IF(K98="Strong",1)))</f>
        <v>0</v>
      </c>
      <c r="V98" s="0" t="n">
        <f aca="false">SUM(S98*T98*U98)</f>
        <v>0</v>
      </c>
    </row>
    <row r="99" customFormat="false" ht="12.75" hidden="false" customHeight="false" outlineLevel="0" collapsed="false">
      <c r="A99" s="36" t="n">
        <v>93</v>
      </c>
      <c r="B99" s="30"/>
      <c r="C99" s="37"/>
      <c r="D99" s="27"/>
      <c r="E99" s="27"/>
      <c r="F99" s="28" t="n">
        <f aca="false">IF(D99="High",3,IF(D99="Medium",2,IF(D99="Low",1,0)))</f>
        <v>0</v>
      </c>
      <c r="G99" s="28" t="n">
        <f aca="false">IF(E99="High",3,IF(E99="Medium",2,IF(E99="Low",1,0)))</f>
        <v>0</v>
      </c>
      <c r="H99" s="28" t="n">
        <f aca="false">F99*G99</f>
        <v>0</v>
      </c>
      <c r="I99" s="29" t="str">
        <f aca="false">IF(H99&gt;5,"High",IF(H99&gt;2,"Medium",IF(H99&gt;0,"Low","")))</f>
        <v/>
      </c>
      <c r="J99" s="30"/>
      <c r="K99" s="31"/>
      <c r="L99" s="32" t="n">
        <f aca="false">V99</f>
        <v>0</v>
      </c>
      <c r="M99" s="29" t="str">
        <f aca="false">IF(L99&gt;17,"High",IF(L99&gt;11,"Medium",IF(L99&gt;0,"Low","")))</f>
        <v/>
      </c>
      <c r="N99" s="30"/>
      <c r="O99" s="33"/>
      <c r="S99" s="35" t="n">
        <f aca="false">IF(D99="High",3,IF(D99="Medium",2,IF(D99="Low",1)))</f>
        <v>0</v>
      </c>
      <c r="T99" s="35" t="n">
        <f aca="false">IF(E99="High",3,IF(E99="Medium",2,IF(E99="Low",1)))</f>
        <v>0</v>
      </c>
      <c r="U99" s="35" t="n">
        <f aca="false">IF(K99="Weak",3,IF(K99="Medium",2,IF(K99="Strong",1)))</f>
        <v>0</v>
      </c>
      <c r="V99" s="0" t="n">
        <f aca="false">SUM(S99*T99*U99)</f>
        <v>0</v>
      </c>
    </row>
    <row r="100" customFormat="false" ht="12.75" hidden="false" customHeight="false" outlineLevel="0" collapsed="false">
      <c r="A100" s="36" t="n">
        <v>94</v>
      </c>
      <c r="B100" s="30"/>
      <c r="C100" s="37"/>
      <c r="D100" s="27"/>
      <c r="E100" s="27"/>
      <c r="F100" s="28" t="n">
        <f aca="false">IF(D100="High",3,IF(D100="Medium",2,IF(D100="Low",1,0)))</f>
        <v>0</v>
      </c>
      <c r="G100" s="28" t="n">
        <f aca="false">IF(E100="High",3,IF(E100="Medium",2,IF(E100="Low",1,0)))</f>
        <v>0</v>
      </c>
      <c r="H100" s="28" t="n">
        <f aca="false">F100*G100</f>
        <v>0</v>
      </c>
      <c r="I100" s="29" t="str">
        <f aca="false">IF(H100&gt;5,"High",IF(H100&gt;2,"Medium",IF(H100&gt;0,"Low","")))</f>
        <v/>
      </c>
      <c r="J100" s="30"/>
      <c r="K100" s="31"/>
      <c r="L100" s="32" t="n">
        <f aca="false">V100</f>
        <v>0</v>
      </c>
      <c r="M100" s="29" t="str">
        <f aca="false">IF(L100&gt;17,"High",IF(L100&gt;11,"Medium",IF(L100&gt;0,"Low","")))</f>
        <v/>
      </c>
      <c r="N100" s="30"/>
      <c r="O100" s="33"/>
      <c r="S100" s="35" t="n">
        <f aca="false">IF(D100="High",3,IF(D100="Medium",2,IF(D100="Low",1)))</f>
        <v>0</v>
      </c>
      <c r="T100" s="35" t="n">
        <f aca="false">IF(E100="High",3,IF(E100="Medium",2,IF(E100="Low",1)))</f>
        <v>0</v>
      </c>
      <c r="U100" s="35" t="n">
        <f aca="false">IF(K100="Weak",3,IF(K100="Medium",2,IF(K100="Strong",1)))</f>
        <v>0</v>
      </c>
      <c r="V100" s="0" t="n">
        <f aca="false">SUM(S100*T100*U100)</f>
        <v>0</v>
      </c>
    </row>
    <row r="101" customFormat="false" ht="12.75" hidden="false" customHeight="false" outlineLevel="0" collapsed="false">
      <c r="A101" s="36" t="n">
        <v>95</v>
      </c>
      <c r="B101" s="30"/>
      <c r="C101" s="37"/>
      <c r="D101" s="27"/>
      <c r="E101" s="27"/>
      <c r="F101" s="28" t="n">
        <f aca="false">IF(D101="High",3,IF(D101="Medium",2,IF(D101="Low",1,0)))</f>
        <v>0</v>
      </c>
      <c r="G101" s="28" t="n">
        <f aca="false">IF(E101="High",3,IF(E101="Medium",2,IF(E101="Low",1,0)))</f>
        <v>0</v>
      </c>
      <c r="H101" s="28" t="n">
        <f aca="false">F101*G101</f>
        <v>0</v>
      </c>
      <c r="I101" s="29" t="str">
        <f aca="false">IF(H101&gt;5,"High",IF(H101&gt;2,"Medium",IF(H101&gt;0,"Low","")))</f>
        <v/>
      </c>
      <c r="J101" s="30"/>
      <c r="K101" s="31"/>
      <c r="L101" s="32" t="n">
        <f aca="false">V101</f>
        <v>0</v>
      </c>
      <c r="M101" s="29" t="str">
        <f aca="false">IF(L101&gt;17,"High",IF(L101&gt;11,"Medium",IF(L101&gt;0,"Low","")))</f>
        <v/>
      </c>
      <c r="N101" s="30"/>
      <c r="O101" s="33"/>
      <c r="S101" s="35" t="n">
        <f aca="false">IF(D101="High",3,IF(D101="Medium",2,IF(D101="Low",1)))</f>
        <v>0</v>
      </c>
      <c r="T101" s="35" t="n">
        <f aca="false">IF(E101="High",3,IF(E101="Medium",2,IF(E101="Low",1)))</f>
        <v>0</v>
      </c>
      <c r="U101" s="35" t="n">
        <f aca="false">IF(K101="Weak",3,IF(K101="Medium",2,IF(K101="Strong",1)))</f>
        <v>0</v>
      </c>
      <c r="V101" s="0" t="n">
        <f aca="false">SUM(S101*T101*U101)</f>
        <v>0</v>
      </c>
    </row>
    <row r="102" customFormat="false" ht="12.75" hidden="false" customHeight="false" outlineLevel="0" collapsed="false">
      <c r="A102" s="36" t="n">
        <v>96</v>
      </c>
      <c r="B102" s="30"/>
      <c r="C102" s="37"/>
      <c r="D102" s="27"/>
      <c r="E102" s="27"/>
      <c r="F102" s="28" t="n">
        <f aca="false">IF(D102="High",3,IF(D102="Medium",2,IF(D102="Low",1,0)))</f>
        <v>0</v>
      </c>
      <c r="G102" s="28" t="n">
        <f aca="false">IF(E102="High",3,IF(E102="Medium",2,IF(E102="Low",1,0)))</f>
        <v>0</v>
      </c>
      <c r="H102" s="28" t="n">
        <f aca="false">F102*G102</f>
        <v>0</v>
      </c>
      <c r="I102" s="29" t="str">
        <f aca="false">IF(H102&gt;5,"High",IF(H102&gt;2,"Medium",IF(H102&gt;0,"Low","")))</f>
        <v/>
      </c>
      <c r="J102" s="30"/>
      <c r="K102" s="31"/>
      <c r="L102" s="32" t="n">
        <f aca="false">V102</f>
        <v>0</v>
      </c>
      <c r="M102" s="29" t="str">
        <f aca="false">IF(L102&gt;17,"High",IF(L102&gt;11,"Medium",IF(L102&gt;0,"Low","")))</f>
        <v/>
      </c>
      <c r="N102" s="30"/>
      <c r="O102" s="33"/>
      <c r="S102" s="35" t="n">
        <f aca="false">IF(D102="High",3,IF(D102="Medium",2,IF(D102="Low",1)))</f>
        <v>0</v>
      </c>
      <c r="T102" s="35" t="n">
        <f aca="false">IF(E102="High",3,IF(E102="Medium",2,IF(E102="Low",1)))</f>
        <v>0</v>
      </c>
      <c r="U102" s="35" t="n">
        <f aca="false">IF(K102="Weak",3,IF(K102="Medium",2,IF(K102="Strong",1)))</f>
        <v>0</v>
      </c>
      <c r="V102" s="0" t="n">
        <f aca="false">SUM(S102*T102*U102)</f>
        <v>0</v>
      </c>
    </row>
    <row r="103" customFormat="false" ht="12.75" hidden="false" customHeight="false" outlineLevel="0" collapsed="false">
      <c r="A103" s="36" t="n">
        <v>97</v>
      </c>
      <c r="B103" s="30"/>
      <c r="C103" s="37"/>
      <c r="D103" s="27"/>
      <c r="E103" s="27"/>
      <c r="F103" s="28" t="n">
        <f aca="false">IF(D103="High",3,IF(D103="Medium",2,IF(D103="Low",1,0)))</f>
        <v>0</v>
      </c>
      <c r="G103" s="28" t="n">
        <f aca="false">IF(E103="High",3,IF(E103="Medium",2,IF(E103="Low",1,0)))</f>
        <v>0</v>
      </c>
      <c r="H103" s="28" t="n">
        <f aca="false">F103*G103</f>
        <v>0</v>
      </c>
      <c r="I103" s="29" t="str">
        <f aca="false">IF(H103&gt;5,"High",IF(H103&gt;2,"Medium",IF(H103&gt;0,"Low","")))</f>
        <v/>
      </c>
      <c r="J103" s="30"/>
      <c r="K103" s="31"/>
      <c r="L103" s="32" t="n">
        <f aca="false">V103</f>
        <v>0</v>
      </c>
      <c r="M103" s="29" t="str">
        <f aca="false">IF(L103&gt;17,"High",IF(L103&gt;11,"Medium",IF(L103&gt;0,"Low","")))</f>
        <v/>
      </c>
      <c r="N103" s="30"/>
      <c r="O103" s="33"/>
      <c r="S103" s="35" t="n">
        <f aca="false">IF(D103="High",3,IF(D103="Medium",2,IF(D103="Low",1)))</f>
        <v>0</v>
      </c>
      <c r="T103" s="35" t="n">
        <f aca="false">IF(E103="High",3,IF(E103="Medium",2,IF(E103="Low",1)))</f>
        <v>0</v>
      </c>
      <c r="U103" s="35" t="n">
        <f aca="false">IF(K103="Weak",3,IF(K103="Medium",2,IF(K103="Strong",1)))</f>
        <v>0</v>
      </c>
      <c r="V103" s="0" t="n">
        <f aca="false">SUM(S103*T103*U103)</f>
        <v>0</v>
      </c>
    </row>
    <row r="104" customFormat="false" ht="12.75" hidden="false" customHeight="false" outlineLevel="0" collapsed="false">
      <c r="A104" s="36" t="n">
        <v>98</v>
      </c>
      <c r="B104" s="30"/>
      <c r="C104" s="37"/>
      <c r="D104" s="27"/>
      <c r="E104" s="27"/>
      <c r="F104" s="28" t="n">
        <f aca="false">IF(D104="High",3,IF(D104="Medium",2,IF(D104="Low",1,0)))</f>
        <v>0</v>
      </c>
      <c r="G104" s="28" t="n">
        <f aca="false">IF(E104="High",3,IF(E104="Medium",2,IF(E104="Low",1,0)))</f>
        <v>0</v>
      </c>
      <c r="H104" s="28" t="n">
        <f aca="false">F104*G104</f>
        <v>0</v>
      </c>
      <c r="I104" s="29" t="str">
        <f aca="false">IF(H104&gt;5,"High",IF(H104&gt;2,"Medium",IF(H104&gt;0,"Low","")))</f>
        <v/>
      </c>
      <c r="J104" s="30"/>
      <c r="K104" s="31"/>
      <c r="L104" s="32" t="n">
        <f aca="false">V104</f>
        <v>0</v>
      </c>
      <c r="M104" s="29" t="str">
        <f aca="false">IF(L104&gt;17,"High",IF(L104&gt;11,"Medium",IF(L104&gt;0,"Low","")))</f>
        <v/>
      </c>
      <c r="N104" s="30"/>
      <c r="O104" s="33"/>
      <c r="S104" s="35" t="n">
        <f aca="false">IF(D104="High",3,IF(D104="Medium",2,IF(D104="Low",1)))</f>
        <v>0</v>
      </c>
      <c r="T104" s="35" t="n">
        <f aca="false">IF(E104="High",3,IF(E104="Medium",2,IF(E104="Low",1)))</f>
        <v>0</v>
      </c>
      <c r="U104" s="35" t="n">
        <f aca="false">IF(K104="Weak",3,IF(K104="Medium",2,IF(K104="Strong",1)))</f>
        <v>0</v>
      </c>
      <c r="V104" s="0" t="n">
        <f aca="false">SUM(S104*T104*U104)</f>
        <v>0</v>
      </c>
    </row>
    <row r="105" customFormat="false" ht="12.75" hidden="false" customHeight="false" outlineLevel="0" collapsed="false">
      <c r="A105" s="36" t="n">
        <v>100</v>
      </c>
      <c r="B105" s="30"/>
      <c r="C105" s="37"/>
      <c r="D105" s="27"/>
      <c r="E105" s="27"/>
      <c r="F105" s="28" t="n">
        <f aca="false">IF(D105="High",3,IF(D105="Medium",2,IF(D105="Low",1,0)))</f>
        <v>0</v>
      </c>
      <c r="G105" s="28" t="n">
        <f aca="false">IF(E105="High",3,IF(E105="Medium",2,IF(E105="Low",1,0)))</f>
        <v>0</v>
      </c>
      <c r="H105" s="28" t="n">
        <f aca="false">F105*G105</f>
        <v>0</v>
      </c>
      <c r="I105" s="29" t="str">
        <f aca="false">IF(H105&gt;5,"High",IF(H105&gt;2,"Medium",IF(H105&gt;0,"Low","")))</f>
        <v/>
      </c>
      <c r="J105" s="30"/>
      <c r="K105" s="31"/>
      <c r="L105" s="32" t="n">
        <f aca="false">V105</f>
        <v>0</v>
      </c>
      <c r="M105" s="29" t="str">
        <f aca="false">IF(L105&gt;17,"High",IF(L105&gt;11,"Medium",IF(L105&gt;0,"Low","")))</f>
        <v/>
      </c>
      <c r="N105" s="30"/>
      <c r="O105" s="33"/>
      <c r="S105" s="35" t="n">
        <f aca="false">IF(D105="High",3,IF(D105="Medium",2,IF(D105="Low",1)))</f>
        <v>0</v>
      </c>
      <c r="T105" s="35" t="n">
        <f aca="false">IF(E105="High",3,IF(E105="Medium",2,IF(E105="Low",1)))</f>
        <v>0</v>
      </c>
      <c r="U105" s="35" t="n">
        <f aca="false">IF(K105="Weak",3,IF(K105="Medium",2,IF(K105="Strong",1)))</f>
        <v>0</v>
      </c>
      <c r="V105" s="0" t="n">
        <f aca="false">SUM(S105*T105*U105)</f>
        <v>0</v>
      </c>
    </row>
    <row r="106" customFormat="false" ht="12.75" hidden="false" customHeight="false" outlineLevel="0" collapsed="false">
      <c r="A106" s="38"/>
      <c r="B106" s="39"/>
      <c r="C106" s="40"/>
      <c r="D106" s="41"/>
      <c r="E106" s="41"/>
      <c r="F106" s="41"/>
      <c r="G106" s="41"/>
      <c r="H106" s="41"/>
      <c r="I106" s="41"/>
      <c r="J106" s="39"/>
      <c r="K106" s="42"/>
      <c r="L106" s="42"/>
      <c r="M106" s="19"/>
      <c r="N106" s="39"/>
      <c r="O106" s="43"/>
      <c r="S106" s="35"/>
      <c r="T106" s="35"/>
      <c r="U106" s="35"/>
    </row>
    <row r="107" customFormat="false" ht="12.75" hidden="false" customHeight="false" outlineLevel="0" collapsed="false">
      <c r="A107" s="38"/>
      <c r="B107" s="44" t="n">
        <f aca="true">NOW()</f>
        <v>46232.4088920029</v>
      </c>
      <c r="C107" s="40"/>
      <c r="D107" s="41"/>
      <c r="E107" s="41"/>
      <c r="F107" s="41"/>
      <c r="G107" s="41"/>
      <c r="H107" s="41"/>
      <c r="I107" s="41"/>
      <c r="J107" s="39"/>
      <c r="K107" s="42"/>
      <c r="L107" s="42"/>
      <c r="M107" s="19"/>
      <c r="N107" s="39"/>
      <c r="O107" s="43"/>
      <c r="S107" s="35"/>
      <c r="T107" s="35"/>
      <c r="U107" s="35"/>
    </row>
    <row r="108" customFormat="false" ht="12.75" hidden="false" customHeight="false" outlineLevel="0" collapsed="false">
      <c r="B108" s="0" t="str">
        <f aca="true">CELL("FILENAME")</f>
        <v>'file:///tmp/in/input.xls'#$Risk Register</v>
      </c>
    </row>
    <row r="109" customFormat="false" ht="11.25" hidden="true" customHeight="tru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sheetData>
  <mergeCells count="3">
    <mergeCell ref="N1:O1"/>
    <mergeCell ref="J2:K2"/>
    <mergeCell ref="J3:K3"/>
  </mergeCells>
  <conditionalFormatting sqref="M2 M7:M107 I7:I105">
    <cfRule type="cellIs" priority="2" operator="equal" aboveAverage="0" equalAverage="0" bottom="0" percent="0" rank="0" text="" dxfId="0">
      <formula>"Low"</formula>
    </cfRule>
    <cfRule type="cellIs" priority="3" operator="equal" aboveAverage="0" equalAverage="0" bottom="0" percent="0" rank="0" text="" dxfId="1">
      <formula>"Medium"</formula>
    </cfRule>
    <cfRule type="cellIs" priority="4" operator="equal" aboveAverage="0" equalAverage="0" bottom="0" percent="0" rank="0" text="" dxfId="2">
      <formula>"High"</formula>
    </cfRule>
  </conditionalFormatting>
  <dataValidations count="6">
    <dataValidation allowBlank="true" error="Please select one of the available options from the drop-down list." errorStyle="stop" errorTitle="Invalid Entry" operator="between" showDropDown="false" showErrorMessage="true" showInputMessage="false" sqref="K106:K107" type="list">
      <formula1>$Y$18:$Y$30</formula1>
      <formula2>0</formula2>
    </dataValidation>
    <dataValidation allowBlank="true" error="Please select one of the available options from the drop-down list." errorStyle="stop" errorTitle="Invalid Entry" operator="between" showDropDown="false" showErrorMessage="true" showInputMessage="false" sqref="L7:L106 C59:C105 L107" type="none">
      <formula1>0</formula1>
      <formula2>0</formula2>
    </dataValidation>
    <dataValidation allowBlank="true" error="Please select one of the available options from the drop-down list." errorStyle="stop" errorTitle="Invalid Entry" operator="between" showDropDown="false" showErrorMessage="true" showInputMessage="false" sqref="C106:C107" type="list">
      <formula1>$AA$18:$AA$32</formula1>
      <formula2>0</formula2>
    </dataValidation>
    <dataValidation allowBlank="true" error="Please select one of the available options from the drop-down list." errorStyle="stop" errorTitle="Invalid Entry" operator="between" showDropDown="false" showErrorMessage="true" showInputMessage="false" sqref="D106:I107" type="list">
      <formula1>$X$18:$X$30</formula1>
      <formula2>0</formula2>
    </dataValidation>
    <dataValidation allowBlank="true" error="Please select one of the available options from the drop-down list." errorStyle="stop" errorTitle="Invalid Entry" operator="between" showDropDown="false" showErrorMessage="true" showInputMessage="false" sqref="D7:E105" type="list">
      <formula1>$X$1:$X$3</formula1>
      <formula2>0</formula2>
    </dataValidation>
    <dataValidation allowBlank="true" error="Please select one of the available options from the drop-down list." errorStyle="stop" errorTitle="Invalid Entry" operator="between" showDropDown="false" showErrorMessage="true" showInputMessage="false" sqref="K7:K105" type="list">
      <formula1>$Y$1:$Y$3</formula1>
      <formula2>0</formula2>
    </dataValidation>
  </dataValidations>
  <printOptions headings="false" gridLines="false" gridLinesSet="true" horizontalCentered="false" verticalCentered="false"/>
  <pageMargins left="0.590277777777778" right="0.590277777777778" top="0.590277777777778" bottom="0.590277777777778" header="0.511805555555556" footer="0.511805555555556"/>
  <pageSetup paperSize="9" scale="100" fitToWidth="1" fitToHeight="3" pageOrder="downThenOver" orientation="landscape" blackAndWhite="false" draft="false" cellComments="none" horizontalDpi="300" verticalDpi="300" copies="1"/>
  <headerFooter differentFirst="false" differentOddEven="false">
    <oddHeader>&amp;RDEC FORM 20 Generic Appeal Risk Register</oddHeader>
    <oddFooter>&amp;R&amp;"Arial,Bold"&amp;12DEC Manual Forms
May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7T15:13:05Z</dcterms:created>
  <dc:creator>ACAS User</dc:creator>
  <dc:description/>
  <dc:language>en-US</dc:language>
  <cp:lastModifiedBy>Akhtar</cp:lastModifiedBy>
  <cp:lastPrinted>2008-06-12T15:35:26Z</cp:lastPrinted>
  <dcterms:modified xsi:type="dcterms:W3CDTF">2010-04-06T11:18:28Z</dcterms:modified>
  <cp:revision>0</cp:revision>
  <dc:subject/>
  <dc:title/>
</cp:coreProperties>
</file>