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ecklist" sheetId="1" state="visible" r:id="rId2"/>
    <sheet name="Budget template restricted" sheetId="2" state="visible" r:id="rId3"/>
  </sheets>
  <definedNames>
    <definedName function="false" hidden="false" localSheetId="1" name="_xlnm.Print_Area" vbProcedure="false">'Budget template restricted'!$A$1:$AA$89</definedName>
    <definedName function="false" hidden="false" localSheetId="1" name="_xlnm.Print_Titles" vbProcedure="false">'Budget template restricted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0"/>
          </rPr>
          <t xml:space="preserve">insert # of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5</xdr:row>
                <xdr:rowOff>0</xdr:rowOff>
              </xdr:from>
              <xdr:to>
                <xdr:col>12</xdr:col>
                <xdr:colOff>76</xdr:colOff>
                <xdr:row>6</xdr:row>
                <xdr:rowOff>-10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</rPr>
          <t xml:space="preserve">insert # of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23</xdr:rowOff>
              </xdr:from>
              <xdr:to>
                <xdr:col>14</xdr:col>
                <xdr:colOff>57</xdr:colOff>
                <xdr:row>6</xdr:row>
                <xdr:rowOff>13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insert # of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3</xdr:rowOff>
              </xdr:from>
              <xdr:to>
                <xdr:col>21</xdr:col>
                <xdr:colOff>57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18">
  <si>
    <t xml:space="preserve">Budget Pre-submission Check List</t>
  </si>
  <si>
    <t xml:space="preserve">Project Name</t>
  </si>
  <si>
    <t xml:space="preserve">Donor and length</t>
  </si>
  <si>
    <t xml:space="preserve">Country</t>
  </si>
  <si>
    <t xml:space="preserve">First appraisal</t>
  </si>
  <si>
    <t xml:space="preserve">QPER/ PCM Check</t>
  </si>
  <si>
    <t xml:space="preserve">PCS Check</t>
  </si>
  <si>
    <t xml:space="preserve">Latest donor budget guidelines and format used</t>
  </si>
  <si>
    <t xml:space="preserve">Proposal and budget are consistent</t>
  </si>
  <si>
    <t xml:space="preserve">Budget is reasonable for the implementation of activities</t>
  </si>
  <si>
    <t xml:space="preserve">Country Office has the capacity to spend at the rate indicated in the budget</t>
  </si>
  <si>
    <t xml:space="preserve">Budget clearly conveys information – Unit/Unit Cost/No of Units</t>
  </si>
  <si>
    <t xml:space="preserve">Implementation timetable is adequate</t>
  </si>
  <si>
    <t xml:space="preserve">Cashflow issues have been addressed</t>
  </si>
  <si>
    <t xml:space="preserve">Working papers attached </t>
  </si>
  <si>
    <t xml:space="preserve">Figures rounded off “Precision as Displayed”</t>
  </si>
  <si>
    <t xml:space="preserve">Budget in USD</t>
  </si>
  <si>
    <t xml:space="preserve">Exchange Rate for donor currency noted</t>
  </si>
  <si>
    <t xml:space="preserve">Exchange Rate for local currency rate noted</t>
  </si>
  <si>
    <t xml:space="preserve">Inflation factored into multi-year budgets - rate stated</t>
  </si>
  <si>
    <t xml:space="preserve">Total recovery for country office noted and the % of total project budget</t>
  </si>
  <si>
    <t xml:space="preserve">The recovery is % of current year country office operation cost</t>
  </si>
  <si>
    <t xml:space="preserve">Staff costs - clear and reasonable </t>
  </si>
  <si>
    <t xml:space="preserve">Audit fees covered if required</t>
  </si>
  <si>
    <t xml:space="preserve">Pre-implementation costs covered</t>
  </si>
  <si>
    <t xml:space="preserve">Monitoring and Evaluation costs covered </t>
  </si>
  <si>
    <t xml:space="preserve">Monitoring costs -information provided for ex-Australia as required.</t>
  </si>
  <si>
    <t xml:space="preserve">List of assets included if required by donor</t>
  </si>
  <si>
    <t xml:space="preserve">Consistent line items for each year of multi-year budgets</t>
  </si>
  <si>
    <t xml:space="preserve">Summary (consolidated) budget for multi-year projects</t>
  </si>
  <si>
    <t xml:space="preserve">Cross check totals in summary budget with year totals including donor contributions</t>
  </si>
  <si>
    <t xml:space="preserve">Crosscheck calculations </t>
  </si>
  <si>
    <t xml:space="preserve">Header and footer prepared for each worksheet</t>
  </si>
  <si>
    <t xml:space="preserve">Page breaks</t>
  </si>
  <si>
    <t xml:space="preserve">Spell check</t>
  </si>
  <si>
    <t xml:space="preserve">Formatting checked</t>
  </si>
  <si>
    <t xml:space="preserve">Consistency across budgets</t>
  </si>
  <si>
    <t xml:space="preserve">ICR for CARE Aust if AusAID, bi-lateral or multi-lateral agency</t>
  </si>
  <si>
    <t xml:space="preserve">Approved by Finance Manager</t>
  </si>
  <si>
    <t xml:space="preserve">Approved by CR/CD</t>
  </si>
  <si>
    <t xml:space="preserve">Comments:</t>
  </si>
  <si>
    <t xml:space="preserve">Project Name:</t>
  </si>
  <si>
    <t xml:space="preserve">Project Period:</t>
  </si>
  <si>
    <t xml:space="preserve">Number of months:</t>
  </si>
  <si>
    <t xml:space="preserve">Exchange rate:</t>
  </si>
  <si>
    <t xml:space="preserve">Inflation rate</t>
  </si>
  <si>
    <t xml:space="preserve">(to be amended to reflect CO experience)</t>
  </si>
  <si>
    <t xml:space="preserve">Year 1</t>
  </si>
  <si>
    <t xml:space="preserve">Year 2</t>
  </si>
  <si>
    <t xml:space="preserve">Year 3</t>
  </si>
  <si>
    <t xml:space="preserve">Total</t>
  </si>
  <si>
    <t xml:space="preserve">BUDGET</t>
  </si>
  <si>
    <t xml:space="preserve">Unit</t>
  </si>
  <si>
    <t xml:space="preserve">Cost/Unit   USD</t>
  </si>
  <si>
    <t xml:space="preserve">Cost/Unit   AUD</t>
  </si>
  <si>
    <t xml:space="preserve">No. units</t>
  </si>
  <si>
    <t xml:space="preserve">Total
USD</t>
  </si>
  <si>
    <t xml:space="preserve">Total
AUD</t>
  </si>
  <si>
    <t xml:space="preserve">Notes</t>
  </si>
  <si>
    <t xml:space="preserve">Activity Personnel</t>
  </si>
  <si>
    <t xml:space="preserve">In-Australia </t>
  </si>
  <si>
    <t xml:space="preserve">Lines highlighted in yellow are CARE Australia managed lines</t>
  </si>
  <si>
    <t xml:space="preserve">Senior Program Officer</t>
  </si>
  <si>
    <t xml:space="preserve">day</t>
  </si>
  <si>
    <t xml:space="preserve">1 day LM; 2 days NLM per month</t>
  </si>
  <si>
    <t xml:space="preserve">Program Officer</t>
  </si>
  <si>
    <t xml:space="preserve">1 day per month</t>
  </si>
  <si>
    <t xml:space="preserve">Project Accounting Officer</t>
  </si>
  <si>
    <t xml:space="preserve">0.5 days LM, 1 day NLM</t>
  </si>
  <si>
    <t xml:space="preserve">Project Cycle Manager</t>
  </si>
  <si>
    <t xml:space="preserve">0.25 days per month LM; 0.5 days per month NLM</t>
  </si>
  <si>
    <t xml:space="preserve">Project Compliance and Systems Manager</t>
  </si>
  <si>
    <t xml:space="preserve">Project monitoring visit</t>
  </si>
  <si>
    <t xml:space="preserve">Usually 10 day visit - if project 12 months or if req'd by FaC</t>
  </si>
  <si>
    <t xml:space="preserve">In-Country </t>
  </si>
  <si>
    <t xml:space="preserve">Direct project staff (list by position)</t>
  </si>
  <si>
    <t xml:space="preserve">month</t>
  </si>
  <si>
    <t xml:space="preserve">Indicate number of staff for each position.</t>
  </si>
  <si>
    <t xml:space="preserve">If staff only partly funded by project indicate % funded</t>
  </si>
  <si>
    <t xml:space="preserve">Indirect project staff (list expats by position)</t>
  </si>
  <si>
    <t xml:space="preserve">indicate % or number of days for each position</t>
  </si>
  <si>
    <t xml:space="preserve">Country Director</t>
  </si>
  <si>
    <t xml:space="preserve">Assistant Country Director -Finance</t>
  </si>
  <si>
    <t xml:space="preserve">Assistant Country Director - Program</t>
  </si>
  <si>
    <t xml:space="preserve">National Support staff </t>
  </si>
  <si>
    <t xml:space="preserve">Activity Travel</t>
  </si>
  <si>
    <t xml:space="preserve">In-Australia</t>
  </si>
  <si>
    <t xml:space="preserve">Airfare</t>
  </si>
  <si>
    <t xml:space="preserve">trip</t>
  </si>
  <si>
    <t xml:space="preserve">Only if monitoring visit required</t>
  </si>
  <si>
    <t xml:space="preserve">Other Travel Costs</t>
  </si>
  <si>
    <t xml:space="preserve">Usually 10 day visit </t>
  </si>
  <si>
    <t xml:space="preserve">In-Country</t>
  </si>
  <si>
    <t xml:space="preserve">Project Travel </t>
  </si>
  <si>
    <t xml:space="preserve">please provide worksheet to support travel budget</t>
  </si>
  <si>
    <t xml:space="preserve">Does not include local travel which should be under vehicles</t>
  </si>
  <si>
    <t xml:space="preserve">Non Personnel Inputs</t>
  </si>
  <si>
    <t xml:space="preserve">please provide worksheet to support each activity budgets</t>
  </si>
  <si>
    <t xml:space="preserve">Material, Equipment, Frieght, Commodity and Insurance</t>
  </si>
  <si>
    <t xml:space="preserve">Activity Costs</t>
  </si>
  <si>
    <t xml:space="preserve">Component 1</t>
  </si>
  <si>
    <t xml:space="preserve">Insert activities underneath</t>
  </si>
  <si>
    <t xml:space="preserve">Component 2</t>
  </si>
  <si>
    <t xml:space="preserve">Monitoring and Evaluation</t>
  </si>
  <si>
    <t xml:space="preserve">Activity Support Costs</t>
  </si>
  <si>
    <t xml:space="preserve">CARE Australia will accept its fair share of country office costs.  </t>
  </si>
  <si>
    <t xml:space="preserve">Communication</t>
  </si>
  <si>
    <t xml:space="preserve">We will not accept additional costs to compensate for other donors not paying their share</t>
  </si>
  <si>
    <t xml:space="preserve">Vehicle expenses</t>
  </si>
  <si>
    <t xml:space="preserve">Please separate by location if required</t>
  </si>
  <si>
    <t xml:space="preserve">Other field office costs (list)</t>
  </si>
  <si>
    <t xml:space="preserve">Sub-total</t>
  </si>
  <si>
    <t xml:space="preserve">CARE Australia ICR 10%</t>
  </si>
  <si>
    <t xml:space="preserve">TOTAL </t>
  </si>
  <si>
    <t xml:space="preserve">Funding</t>
  </si>
  <si>
    <t xml:space="preserve">AusAID</t>
  </si>
  <si>
    <t xml:space="preserve">CARE Australia</t>
  </si>
  <si>
    <t xml:space="preserve">Remain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#,##0"/>
    <numFmt numFmtId="168" formatCode="#,##0.00"/>
    <numFmt numFmtId="169" formatCode="General"/>
    <numFmt numFmtId="170" formatCode="_-* #,##0_-;\-* #,##0_-;_-* \-_-;_-@_-"/>
    <numFmt numFmtId="171" formatCode="0%"/>
    <numFmt numFmtId="172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FF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1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3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3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0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2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4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4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4" borderId="13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0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4" borderId="1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4" borderId="1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4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4" borderId="5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13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4" borderId="14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1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4" borderId="17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4" borderId="17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18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4" borderId="19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4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3.56"/>
    <col collapsed="false" customWidth="true" hidden="false" outlineLevel="0" max="5" min="5" style="0" width="9.28"/>
  </cols>
  <sheetData>
    <row r="2" customFormat="false" ht="12.75" hidden="false" customHeight="false" outlineLevel="0" collapsed="false">
      <c r="B2" s="1" t="s">
        <v>0</v>
      </c>
    </row>
    <row r="3" customFormat="false" ht="20.25" hidden="false" customHeight="tru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3.5" hidden="false" customHeight="false" outlineLevel="0" collapsed="false"/>
    <row r="7" customFormat="false" ht="39" hidden="false" customHeight="false" outlineLevel="0" collapsed="false">
      <c r="A7" s="2"/>
      <c r="B7" s="3"/>
      <c r="C7" s="4" t="s">
        <v>4</v>
      </c>
      <c r="D7" s="4" t="s">
        <v>5</v>
      </c>
      <c r="E7" s="5" t="s">
        <v>6</v>
      </c>
    </row>
    <row r="8" customFormat="false" ht="13.5" hidden="false" customHeight="false" outlineLevel="0" collapsed="false">
      <c r="A8" s="6" t="n">
        <v>1</v>
      </c>
      <c r="B8" s="7" t="s">
        <v>7</v>
      </c>
      <c r="C8" s="7"/>
      <c r="D8" s="7"/>
      <c r="E8" s="8"/>
    </row>
    <row r="9" customFormat="false" ht="13.5" hidden="false" customHeight="false" outlineLevel="0" collapsed="false">
      <c r="A9" s="6" t="n">
        <v>2</v>
      </c>
      <c r="B9" s="7" t="s">
        <v>8</v>
      </c>
      <c r="C9" s="7"/>
      <c r="D9" s="7"/>
      <c r="E9" s="8"/>
    </row>
    <row r="10" customFormat="false" ht="13.5" hidden="false" customHeight="false" outlineLevel="0" collapsed="false">
      <c r="A10" s="6" t="n">
        <v>3</v>
      </c>
      <c r="B10" s="7" t="s">
        <v>9</v>
      </c>
      <c r="C10" s="7"/>
      <c r="D10" s="7"/>
      <c r="E10" s="8"/>
    </row>
    <row r="11" customFormat="false" ht="26.25" hidden="false" customHeight="false" outlineLevel="0" collapsed="false">
      <c r="A11" s="6" t="n">
        <v>4</v>
      </c>
      <c r="B11" s="7" t="s">
        <v>10</v>
      </c>
      <c r="C11" s="7"/>
      <c r="D11" s="7"/>
      <c r="E11" s="8"/>
    </row>
    <row r="12" customFormat="false" ht="26.25" hidden="false" customHeight="false" outlineLevel="0" collapsed="false">
      <c r="A12" s="6" t="n">
        <v>5</v>
      </c>
      <c r="B12" s="7" t="s">
        <v>11</v>
      </c>
      <c r="C12" s="7"/>
      <c r="D12" s="7"/>
      <c r="E12" s="8"/>
    </row>
    <row r="13" customFormat="false" ht="13.5" hidden="false" customHeight="false" outlineLevel="0" collapsed="false">
      <c r="A13" s="6" t="n">
        <v>6</v>
      </c>
      <c r="B13" s="7" t="s">
        <v>12</v>
      </c>
      <c r="C13" s="7"/>
      <c r="D13" s="7"/>
      <c r="E13" s="8"/>
    </row>
    <row r="14" customFormat="false" ht="13.5" hidden="false" customHeight="false" outlineLevel="0" collapsed="false">
      <c r="A14" s="6" t="n">
        <v>7</v>
      </c>
      <c r="B14" s="7" t="s">
        <v>13</v>
      </c>
      <c r="C14" s="7"/>
      <c r="D14" s="7"/>
      <c r="E14" s="8"/>
    </row>
    <row r="15" customFormat="false" ht="13.5" hidden="false" customHeight="false" outlineLevel="0" collapsed="false">
      <c r="A15" s="6" t="n">
        <v>8</v>
      </c>
      <c r="B15" s="7" t="s">
        <v>14</v>
      </c>
      <c r="C15" s="7"/>
      <c r="D15" s="7"/>
      <c r="E15" s="8"/>
    </row>
    <row r="16" customFormat="false" ht="13.5" hidden="false" customHeight="false" outlineLevel="0" collapsed="false">
      <c r="A16" s="6" t="n">
        <v>9</v>
      </c>
      <c r="B16" s="7" t="s">
        <v>15</v>
      </c>
      <c r="C16" s="7"/>
      <c r="D16" s="7"/>
      <c r="E16" s="8"/>
    </row>
    <row r="17" customFormat="false" ht="13.5" hidden="false" customHeight="false" outlineLevel="0" collapsed="false">
      <c r="A17" s="6" t="n">
        <v>10</v>
      </c>
      <c r="B17" s="7" t="s">
        <v>16</v>
      </c>
      <c r="C17" s="7"/>
      <c r="D17" s="7"/>
      <c r="E17" s="8"/>
    </row>
    <row r="18" customFormat="false" ht="13.5" hidden="false" customHeight="false" outlineLevel="0" collapsed="false">
      <c r="A18" s="6" t="n">
        <v>11</v>
      </c>
      <c r="B18" s="7" t="s">
        <v>17</v>
      </c>
      <c r="C18" s="7"/>
      <c r="D18" s="7"/>
      <c r="E18" s="8"/>
    </row>
    <row r="19" customFormat="false" ht="13.5" hidden="false" customHeight="false" outlineLevel="0" collapsed="false">
      <c r="A19" s="6" t="n">
        <v>12</v>
      </c>
      <c r="B19" s="7" t="s">
        <v>18</v>
      </c>
      <c r="C19" s="7"/>
      <c r="D19" s="7"/>
      <c r="E19" s="8"/>
    </row>
    <row r="20" customFormat="false" ht="13.5" hidden="false" customHeight="false" outlineLevel="0" collapsed="false">
      <c r="A20" s="6" t="n">
        <v>13</v>
      </c>
      <c r="B20" s="7" t="s">
        <v>19</v>
      </c>
      <c r="C20" s="7"/>
      <c r="D20" s="7"/>
      <c r="E20" s="8"/>
    </row>
    <row r="21" customFormat="false" ht="26.25" hidden="false" customHeight="false" outlineLevel="0" collapsed="false">
      <c r="A21" s="6" t="n">
        <v>14</v>
      </c>
      <c r="B21" s="7" t="s">
        <v>20</v>
      </c>
      <c r="C21" s="7"/>
      <c r="D21" s="7"/>
      <c r="E21" s="8"/>
    </row>
    <row r="22" customFormat="false" ht="13.5" hidden="false" customHeight="false" outlineLevel="0" collapsed="false">
      <c r="A22" s="6" t="n">
        <v>15</v>
      </c>
      <c r="B22" s="7" t="s">
        <v>21</v>
      </c>
      <c r="C22" s="7"/>
      <c r="D22" s="7"/>
      <c r="E22" s="8"/>
    </row>
    <row r="23" customFormat="false" ht="13.5" hidden="false" customHeight="false" outlineLevel="0" collapsed="false">
      <c r="A23" s="6" t="n">
        <v>16</v>
      </c>
      <c r="B23" s="7" t="s">
        <v>22</v>
      </c>
      <c r="C23" s="7"/>
      <c r="D23" s="7"/>
      <c r="E23" s="8"/>
    </row>
    <row r="24" customFormat="false" ht="13.5" hidden="false" customHeight="false" outlineLevel="0" collapsed="false">
      <c r="A24" s="6" t="n">
        <v>17</v>
      </c>
      <c r="B24" s="7" t="s">
        <v>23</v>
      </c>
      <c r="C24" s="7"/>
      <c r="D24" s="7"/>
      <c r="E24" s="8"/>
    </row>
    <row r="25" customFormat="false" ht="13.5" hidden="false" customHeight="false" outlineLevel="0" collapsed="false">
      <c r="A25" s="6" t="n">
        <v>18</v>
      </c>
      <c r="B25" s="7" t="s">
        <v>24</v>
      </c>
      <c r="C25" s="7"/>
      <c r="D25" s="7"/>
      <c r="E25" s="8"/>
    </row>
    <row r="26" customFormat="false" ht="13.5" hidden="false" customHeight="false" outlineLevel="0" collapsed="false">
      <c r="A26" s="6" t="n">
        <v>19</v>
      </c>
      <c r="B26" s="7" t="s">
        <v>25</v>
      </c>
      <c r="C26" s="7"/>
      <c r="D26" s="7"/>
      <c r="E26" s="8"/>
    </row>
    <row r="27" customFormat="false" ht="26.25" hidden="false" customHeight="false" outlineLevel="0" collapsed="false">
      <c r="A27" s="6" t="n">
        <v>20</v>
      </c>
      <c r="B27" s="7" t="s">
        <v>26</v>
      </c>
      <c r="C27" s="7"/>
      <c r="D27" s="7"/>
      <c r="E27" s="8"/>
    </row>
    <row r="28" customFormat="false" ht="13.5" hidden="false" customHeight="false" outlineLevel="0" collapsed="false">
      <c r="A28" s="6" t="n">
        <v>21</v>
      </c>
      <c r="B28" s="7" t="s">
        <v>27</v>
      </c>
      <c r="C28" s="7"/>
      <c r="D28" s="7"/>
      <c r="E28" s="8"/>
    </row>
    <row r="29" customFormat="false" ht="13.5" hidden="false" customHeight="false" outlineLevel="0" collapsed="false">
      <c r="A29" s="6" t="n">
        <v>22</v>
      </c>
      <c r="B29" s="7" t="s">
        <v>28</v>
      </c>
      <c r="C29" s="7"/>
      <c r="D29" s="7"/>
      <c r="E29" s="8"/>
    </row>
    <row r="30" customFormat="false" ht="13.5" hidden="false" customHeight="false" outlineLevel="0" collapsed="false">
      <c r="A30" s="6" t="n">
        <v>23</v>
      </c>
      <c r="B30" s="7" t="s">
        <v>29</v>
      </c>
      <c r="C30" s="7"/>
      <c r="D30" s="7"/>
      <c r="E30" s="8"/>
    </row>
    <row r="31" customFormat="false" ht="26.25" hidden="false" customHeight="false" outlineLevel="0" collapsed="false">
      <c r="A31" s="6" t="n">
        <v>24</v>
      </c>
      <c r="B31" s="7" t="s">
        <v>30</v>
      </c>
      <c r="C31" s="7"/>
      <c r="D31" s="7"/>
      <c r="E31" s="8"/>
    </row>
    <row r="32" customFormat="false" ht="13.5" hidden="false" customHeight="false" outlineLevel="0" collapsed="false">
      <c r="A32" s="6" t="n">
        <v>25</v>
      </c>
      <c r="B32" s="7" t="s">
        <v>31</v>
      </c>
      <c r="C32" s="7"/>
      <c r="D32" s="7"/>
      <c r="E32" s="8"/>
    </row>
    <row r="33" customFormat="false" ht="13.5" hidden="false" customHeight="false" outlineLevel="0" collapsed="false">
      <c r="A33" s="6" t="n">
        <v>26</v>
      </c>
      <c r="B33" s="7" t="s">
        <v>32</v>
      </c>
      <c r="C33" s="7"/>
      <c r="D33" s="7"/>
      <c r="E33" s="8"/>
    </row>
    <row r="34" customFormat="false" ht="13.5" hidden="false" customHeight="false" outlineLevel="0" collapsed="false">
      <c r="A34" s="6" t="n">
        <v>27</v>
      </c>
      <c r="B34" s="7" t="s">
        <v>33</v>
      </c>
      <c r="C34" s="7"/>
      <c r="D34" s="7"/>
      <c r="E34" s="8"/>
    </row>
    <row r="35" customFormat="false" ht="13.5" hidden="false" customHeight="false" outlineLevel="0" collapsed="false">
      <c r="A35" s="6" t="n">
        <v>28</v>
      </c>
      <c r="B35" s="7" t="s">
        <v>34</v>
      </c>
      <c r="C35" s="7"/>
      <c r="D35" s="7"/>
      <c r="E35" s="8"/>
    </row>
    <row r="36" customFormat="false" ht="13.5" hidden="false" customHeight="false" outlineLevel="0" collapsed="false">
      <c r="A36" s="6" t="n">
        <v>29</v>
      </c>
      <c r="B36" s="7" t="s">
        <v>35</v>
      </c>
      <c r="C36" s="7"/>
      <c r="D36" s="7"/>
      <c r="E36" s="8"/>
    </row>
    <row r="37" customFormat="false" ht="13.5" hidden="false" customHeight="false" outlineLevel="0" collapsed="false">
      <c r="A37" s="6" t="n">
        <v>30</v>
      </c>
      <c r="B37" s="7" t="s">
        <v>36</v>
      </c>
      <c r="C37" s="7"/>
      <c r="D37" s="7"/>
      <c r="E37" s="8"/>
    </row>
    <row r="38" customFormat="false" ht="13.5" hidden="false" customHeight="false" outlineLevel="0" collapsed="false">
      <c r="A38" s="6" t="n">
        <v>31</v>
      </c>
      <c r="B38" s="7" t="s">
        <v>37</v>
      </c>
      <c r="C38" s="7"/>
      <c r="D38" s="7"/>
      <c r="E38" s="8"/>
    </row>
    <row r="39" customFormat="false" ht="13.5" hidden="false" customHeight="false" outlineLevel="0" collapsed="false">
      <c r="A39" s="6" t="n">
        <v>32</v>
      </c>
      <c r="B39" s="7" t="s">
        <v>38</v>
      </c>
      <c r="C39" s="7"/>
      <c r="D39" s="7"/>
      <c r="E39" s="8"/>
    </row>
    <row r="40" customFormat="false" ht="13.5" hidden="false" customHeight="false" outlineLevel="0" collapsed="false">
      <c r="A40" s="6" t="n">
        <v>33</v>
      </c>
      <c r="B40" s="7" t="s">
        <v>39</v>
      </c>
      <c r="C40" s="7"/>
      <c r="D40" s="7"/>
      <c r="E40" s="8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B43" s="9"/>
    </row>
    <row r="44" customFormat="false" ht="12.75" hidden="false" customHeight="false" outlineLevel="0" collapsed="false">
      <c r="A44" s="9" t="s">
        <v>40</v>
      </c>
      <c r="B44" s="9"/>
    </row>
    <row r="45" customFormat="false" ht="12.75" hidden="false" customHeight="false" outlineLevel="0" collapsed="false">
      <c r="B45" s="9"/>
    </row>
    <row r="46" customFormat="false" ht="12.75" hidden="false" customHeight="false" outlineLevel="0" collapsed="false">
      <c r="B46" s="10"/>
    </row>
    <row r="47" customFormat="false" ht="12.75" hidden="false" customHeight="false" outlineLevel="0" collapsed="false">
      <c r="B47" s="10"/>
    </row>
    <row r="48" customFormat="false" ht="12.75" hidden="false" customHeight="false" outlineLevel="0" collapsed="false">
      <c r="B48" s="10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B51" s="10"/>
    </row>
    <row r="52" customFormat="false" ht="12.75" hidden="false" customHeight="false" outlineLevel="0" collapsed="false">
      <c r="B52" s="10"/>
    </row>
    <row r="53" customFormat="false" ht="12.75" hidden="false" customHeight="false" outlineLevel="0" collapsed="false">
      <c r="B53" s="10"/>
    </row>
    <row r="54" customFormat="false" ht="12.75" hidden="false" customHeight="false" outlineLevel="0" collapsed="false">
      <c r="B54" s="10"/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7" customFormat="false" ht="12.75" hidden="false" customHeight="false" outlineLevel="0" collapsed="false">
      <c r="B57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B61" s="10"/>
    </row>
    <row r="62" customFormat="false" ht="12.75" hidden="false" customHeight="false" outlineLevel="0" collapsed="false">
      <c r="B62" s="10"/>
    </row>
    <row r="63" customFormat="false" ht="12.75" hidden="false" customHeight="false" outlineLevel="0" collapsed="false">
      <c r="B63" s="10"/>
    </row>
    <row r="64" customFormat="false" ht="12.75" hidden="false" customHeight="false" outlineLevel="0" collapsed="false">
      <c r="B64" s="10"/>
    </row>
    <row r="65" customFormat="false" ht="12.75" hidden="false" customHeight="false" outlineLevel="0" collapsed="false">
      <c r="B65" s="10"/>
    </row>
    <row r="66" customFormat="false" ht="12.75" hidden="false" customHeight="false" outlineLevel="0" collapsed="false">
      <c r="B66" s="10"/>
    </row>
    <row r="67" customFormat="false" ht="12.75" hidden="false" customHeight="false" outlineLevel="0" collapsed="false">
      <c r="B67" s="9"/>
    </row>
    <row r="68" customFormat="false" ht="12.75" hidden="false" customHeight="false" outlineLevel="0" collapsed="false">
      <c r="B68" s="9"/>
    </row>
    <row r="69" customFormat="false" ht="12.75" hidden="false" customHeight="false" outlineLevel="0" collapsed="false">
      <c r="B69" s="9"/>
    </row>
    <row r="70" customFormat="false" ht="12.75" hidden="false" customHeight="false" outlineLevel="0" collapsed="false">
      <c r="B70" s="9"/>
    </row>
    <row r="71" customFormat="false" ht="12.75" hidden="false" customHeight="false" outlineLevel="0" collapsed="false">
      <c r="B71" s="9"/>
    </row>
    <row r="72" customFormat="false" ht="12.75" hidden="false" customHeight="false" outlineLevel="0" collapsed="false">
      <c r="B72" s="9"/>
    </row>
    <row r="73" customFormat="false" ht="12.75" hidden="false" customHeight="false" outlineLevel="0" collapsed="false">
      <c r="B73" s="9"/>
    </row>
    <row r="74" customFormat="false" ht="12.75" hidden="false" customHeight="false" outlineLevel="0" collapsed="false">
      <c r="B74" s="9"/>
    </row>
    <row r="75" customFormat="false" ht="12.75" hidden="false" customHeight="false" outlineLevel="0" collapsed="false">
      <c r="B75" s="9"/>
    </row>
    <row r="76" customFormat="false" ht="12.75" hidden="false" customHeight="false" outlineLevel="0" collapsed="false">
      <c r="B76" s="9"/>
    </row>
    <row r="77" customFormat="false" ht="12.75" hidden="false" customHeight="false" outlineLevel="0" collapsed="false">
      <c r="B77" s="9"/>
    </row>
    <row r="78" customFormat="false" ht="12.75" hidden="false" customHeight="false" outlineLevel="0" collapsed="false">
      <c r="B78" s="9"/>
    </row>
    <row r="79" customFormat="false" ht="12.75" hidden="false" customHeight="false" outlineLevel="0" collapsed="false">
      <c r="B7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7.41"/>
    <col collapsed="false" customWidth="true" hidden="false" outlineLevel="0" max="2" min="2" style="11" width="8.28"/>
    <col collapsed="false" customWidth="true" hidden="false" outlineLevel="0" max="3" min="3" style="12" width="8.7"/>
    <col collapsed="false" customWidth="true" hidden="false" outlineLevel="0" max="5" min="4" style="13" width="10.28"/>
    <col collapsed="false" customWidth="true" hidden="false" outlineLevel="0" max="6" min="6" style="14" width="5.28"/>
    <col collapsed="false" customWidth="true" hidden="false" outlineLevel="0" max="16" min="7" style="15" width="12.7"/>
    <col collapsed="false" customWidth="true" hidden="false" outlineLevel="0" max="17" min="17" style="16" width="12.7"/>
    <col collapsed="false" customWidth="true" hidden="false" outlineLevel="0" max="25" min="18" style="15" width="12.7"/>
    <col collapsed="false" customWidth="true" hidden="false" outlineLevel="0" max="26" min="26" style="17" width="41.99"/>
    <col collapsed="false" customWidth="false" hidden="false" outlineLevel="0" max="257" min="27" style="18" width="9.14"/>
  </cols>
  <sheetData>
    <row r="1" customFormat="false" ht="12.75" hidden="false" customHeight="false" outlineLevel="0" collapsed="false">
      <c r="A1" s="11" t="s">
        <v>41</v>
      </c>
    </row>
    <row r="2" customFormat="false" ht="12.75" hidden="false" customHeight="false" outlineLevel="0" collapsed="false">
      <c r="A2" s="11" t="s">
        <v>42</v>
      </c>
      <c r="C2" s="19"/>
    </row>
    <row r="3" customFormat="false" ht="12.75" hidden="false" customHeight="false" outlineLevel="0" collapsed="false">
      <c r="A3" s="11" t="s">
        <v>43</v>
      </c>
      <c r="C3" s="19"/>
    </row>
    <row r="4" customFormat="false" ht="51.75" hidden="false" customHeight="false" outlineLevel="0" collapsed="false">
      <c r="A4" s="11" t="s">
        <v>44</v>
      </c>
      <c r="C4" s="20" t="n">
        <v>0.79</v>
      </c>
      <c r="J4" s="15" t="s">
        <v>45</v>
      </c>
      <c r="K4" s="21" t="n">
        <v>1.03</v>
      </c>
      <c r="L4" s="15" t="s">
        <v>46</v>
      </c>
    </row>
    <row r="5" customFormat="false" ht="13.5" hidden="false" customHeight="true" outlineLevel="0" collapsed="false">
      <c r="C5" s="22" t="s">
        <v>47</v>
      </c>
      <c r="D5" s="22"/>
      <c r="E5" s="22"/>
      <c r="F5" s="22"/>
      <c r="G5" s="22"/>
      <c r="H5" s="22"/>
      <c r="J5" s="23" t="s">
        <v>48</v>
      </c>
      <c r="K5" s="23"/>
      <c r="L5" s="23"/>
      <c r="M5" s="23"/>
      <c r="N5" s="23"/>
      <c r="O5" s="23"/>
      <c r="Q5" s="23" t="s">
        <v>49</v>
      </c>
      <c r="R5" s="23"/>
      <c r="S5" s="23"/>
      <c r="T5" s="23"/>
      <c r="U5" s="23"/>
      <c r="V5" s="23"/>
      <c r="X5" s="23" t="s">
        <v>50</v>
      </c>
      <c r="Y5" s="23"/>
    </row>
    <row r="6" s="35" customFormat="true" ht="25.5" hidden="false" customHeight="false" outlineLevel="0" collapsed="false">
      <c r="A6" s="24" t="s">
        <v>51</v>
      </c>
      <c r="B6" s="25"/>
      <c r="C6" s="26" t="s">
        <v>52</v>
      </c>
      <c r="D6" s="27" t="s">
        <v>53</v>
      </c>
      <c r="E6" s="27" t="s">
        <v>54</v>
      </c>
      <c r="F6" s="28" t="s">
        <v>55</v>
      </c>
      <c r="G6" s="28" t="s">
        <v>56</v>
      </c>
      <c r="H6" s="29" t="s">
        <v>57</v>
      </c>
      <c r="I6" s="30"/>
      <c r="J6" s="26" t="s">
        <v>52</v>
      </c>
      <c r="K6" s="27" t="s">
        <v>53</v>
      </c>
      <c r="L6" s="27" t="s">
        <v>54</v>
      </c>
      <c r="M6" s="28" t="s">
        <v>55</v>
      </c>
      <c r="N6" s="28" t="s">
        <v>56</v>
      </c>
      <c r="O6" s="29" t="s">
        <v>57</v>
      </c>
      <c r="P6" s="30"/>
      <c r="Q6" s="31" t="s">
        <v>52</v>
      </c>
      <c r="R6" s="27" t="s">
        <v>53</v>
      </c>
      <c r="S6" s="27" t="s">
        <v>54</v>
      </c>
      <c r="T6" s="28" t="s">
        <v>55</v>
      </c>
      <c r="U6" s="28" t="s">
        <v>56</v>
      </c>
      <c r="V6" s="29" t="s">
        <v>57</v>
      </c>
      <c r="W6" s="30"/>
      <c r="X6" s="32"/>
      <c r="Y6" s="33"/>
      <c r="Z6" s="34" t="s">
        <v>58</v>
      </c>
    </row>
    <row r="7" s="9" customFormat="true" ht="12.75" hidden="false" customHeight="false" outlineLevel="0" collapsed="false">
      <c r="A7" s="36"/>
      <c r="B7" s="37"/>
      <c r="C7" s="38"/>
      <c r="D7" s="39"/>
      <c r="E7" s="39"/>
      <c r="F7" s="40"/>
      <c r="G7" s="41"/>
      <c r="H7" s="42"/>
      <c r="I7" s="43"/>
      <c r="J7" s="38"/>
      <c r="K7" s="39"/>
      <c r="L7" s="39"/>
      <c r="M7" s="40"/>
      <c r="N7" s="41"/>
      <c r="O7" s="42"/>
      <c r="P7" s="43"/>
      <c r="Q7" s="44"/>
      <c r="R7" s="39"/>
      <c r="S7" s="39"/>
      <c r="T7" s="40"/>
      <c r="U7" s="41"/>
      <c r="V7" s="42"/>
      <c r="W7" s="43"/>
      <c r="X7" s="45"/>
      <c r="Y7" s="46"/>
      <c r="Z7" s="17"/>
    </row>
    <row r="8" s="58" customFormat="true" ht="12.75" hidden="false" customHeight="false" outlineLevel="0" collapsed="false">
      <c r="A8" s="47" t="s">
        <v>59</v>
      </c>
      <c r="B8" s="48"/>
      <c r="C8" s="49"/>
      <c r="D8" s="50"/>
      <c r="E8" s="50"/>
      <c r="F8" s="51"/>
      <c r="G8" s="52"/>
      <c r="H8" s="53"/>
      <c r="I8" s="54"/>
      <c r="J8" s="49"/>
      <c r="K8" s="50"/>
      <c r="L8" s="50"/>
      <c r="M8" s="51"/>
      <c r="N8" s="52"/>
      <c r="O8" s="53"/>
      <c r="P8" s="54"/>
      <c r="Q8" s="55"/>
      <c r="R8" s="50"/>
      <c r="S8" s="50"/>
      <c r="T8" s="51"/>
      <c r="U8" s="52"/>
      <c r="V8" s="53"/>
      <c r="W8" s="54"/>
      <c r="X8" s="56"/>
      <c r="Y8" s="57"/>
      <c r="Z8" s="17"/>
    </row>
    <row r="9" customFormat="false" ht="12.75" hidden="false" customHeight="false" outlineLevel="0" collapsed="false">
      <c r="A9" s="59" t="s">
        <v>60</v>
      </c>
      <c r="B9" s="60"/>
      <c r="C9" s="61"/>
      <c r="D9" s="62"/>
      <c r="E9" s="62"/>
      <c r="F9" s="63"/>
      <c r="G9" s="63"/>
      <c r="H9" s="64"/>
      <c r="I9" s="65"/>
      <c r="J9" s="61"/>
      <c r="K9" s="62"/>
      <c r="L9" s="62"/>
      <c r="M9" s="63"/>
      <c r="N9" s="63"/>
      <c r="O9" s="64"/>
      <c r="P9" s="65"/>
      <c r="Q9" s="66"/>
      <c r="R9" s="62"/>
      <c r="S9" s="62"/>
      <c r="T9" s="63"/>
      <c r="U9" s="63"/>
      <c r="V9" s="64"/>
      <c r="W9" s="65"/>
      <c r="X9" s="67"/>
      <c r="Y9" s="68"/>
      <c r="Z9" s="69" t="s">
        <v>61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70" t="s">
        <v>62</v>
      </c>
      <c r="B10" s="71"/>
      <c r="C10" s="72" t="s">
        <v>63</v>
      </c>
      <c r="D10" s="73" t="n">
        <f aca="false">+E10*$C$4</f>
        <v>179.33</v>
      </c>
      <c r="E10" s="73" t="n">
        <v>227</v>
      </c>
      <c r="F10" s="74"/>
      <c r="G10" s="75" t="n">
        <f aca="false">+D10*F10</f>
        <v>0</v>
      </c>
      <c r="H10" s="76" t="n">
        <f aca="false">+F10*E10</f>
        <v>0</v>
      </c>
      <c r="I10" s="77"/>
      <c r="J10" s="72" t="str">
        <f aca="false">+C10</f>
        <v>day</v>
      </c>
      <c r="K10" s="73" t="n">
        <f aca="false">+L10*$C$4</f>
        <v>184.7099</v>
      </c>
      <c r="L10" s="73" t="n">
        <f aca="false">+E10*$K$4</f>
        <v>233.81</v>
      </c>
      <c r="M10" s="74"/>
      <c r="N10" s="75" t="n">
        <f aca="false">+K10*M10</f>
        <v>0</v>
      </c>
      <c r="O10" s="76" t="n">
        <f aca="false">+M10*L10</f>
        <v>0</v>
      </c>
      <c r="P10" s="77"/>
      <c r="Q10" s="78" t="str">
        <f aca="false">+J10</f>
        <v>day</v>
      </c>
      <c r="R10" s="73" t="n">
        <f aca="false">+S10*$C$4</f>
        <v>190.251197</v>
      </c>
      <c r="S10" s="73" t="n">
        <f aca="false">+L10*$K$4</f>
        <v>240.8243</v>
      </c>
      <c r="T10" s="74"/>
      <c r="U10" s="75" t="n">
        <f aca="false">+R10*T10</f>
        <v>0</v>
      </c>
      <c r="V10" s="76" t="n">
        <f aca="false">+T10*S10</f>
        <v>0</v>
      </c>
      <c r="W10" s="77"/>
      <c r="X10" s="79" t="n">
        <f aca="false">+U10+N10+G10</f>
        <v>0</v>
      </c>
      <c r="Y10" s="76" t="n">
        <f aca="false">+V10+O10+H10</f>
        <v>0</v>
      </c>
      <c r="Z10" s="17" t="s">
        <v>64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70" t="s">
        <v>65</v>
      </c>
      <c r="B11" s="71"/>
      <c r="C11" s="72" t="s">
        <v>63</v>
      </c>
      <c r="D11" s="73" t="n">
        <f aca="false">+E11*$C$4</f>
        <v>158</v>
      </c>
      <c r="E11" s="73" t="n">
        <v>200</v>
      </c>
      <c r="F11" s="74"/>
      <c r="G11" s="75" t="n">
        <f aca="false">+D11*F11</f>
        <v>0</v>
      </c>
      <c r="H11" s="76" t="n">
        <f aca="false">+F11*E11</f>
        <v>0</v>
      </c>
      <c r="I11" s="77"/>
      <c r="J11" s="72" t="str">
        <f aca="false">+C11</f>
        <v>day</v>
      </c>
      <c r="K11" s="73" t="n">
        <f aca="false">+L11*$C$4</f>
        <v>162.74</v>
      </c>
      <c r="L11" s="73" t="n">
        <f aca="false">+E11*$K$4</f>
        <v>206</v>
      </c>
      <c r="M11" s="74"/>
      <c r="N11" s="75" t="n">
        <f aca="false">+K11*M11</f>
        <v>0</v>
      </c>
      <c r="O11" s="76" t="n">
        <f aca="false">+M11*L11</f>
        <v>0</v>
      </c>
      <c r="P11" s="77"/>
      <c r="Q11" s="78" t="str">
        <f aca="false">+J11</f>
        <v>day</v>
      </c>
      <c r="R11" s="73" t="n">
        <f aca="false">+S11*$C$4</f>
        <v>167.6222</v>
      </c>
      <c r="S11" s="73" t="n">
        <f aca="false">+L11*$K$4</f>
        <v>212.18</v>
      </c>
      <c r="T11" s="74"/>
      <c r="U11" s="75" t="n">
        <f aca="false">+R11*T11</f>
        <v>0</v>
      </c>
      <c r="V11" s="76" t="n">
        <f aca="false">+T11*S11</f>
        <v>0</v>
      </c>
      <c r="W11" s="77"/>
      <c r="X11" s="79" t="n">
        <f aca="false">+U11+N11+G11</f>
        <v>0</v>
      </c>
      <c r="Y11" s="76" t="n">
        <f aca="false">+V11+O11+H11</f>
        <v>0</v>
      </c>
      <c r="Z11" s="17" t="s">
        <v>66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70" t="s">
        <v>67</v>
      </c>
      <c r="B12" s="71"/>
      <c r="C12" s="72" t="s">
        <v>63</v>
      </c>
      <c r="D12" s="73" t="n">
        <f aca="false">+E12*$C$4</f>
        <v>179.33</v>
      </c>
      <c r="E12" s="73" t="n">
        <v>227</v>
      </c>
      <c r="F12" s="74"/>
      <c r="G12" s="75" t="n">
        <f aca="false">+D12*F12</f>
        <v>0</v>
      </c>
      <c r="H12" s="76" t="n">
        <f aca="false">+F12*E12</f>
        <v>0</v>
      </c>
      <c r="I12" s="77"/>
      <c r="J12" s="72" t="str">
        <f aca="false">+C12</f>
        <v>day</v>
      </c>
      <c r="K12" s="73" t="n">
        <f aca="false">+L12*$C$4</f>
        <v>184.7099</v>
      </c>
      <c r="L12" s="73" t="n">
        <f aca="false">+E12*$K$4</f>
        <v>233.81</v>
      </c>
      <c r="M12" s="74"/>
      <c r="N12" s="75" t="n">
        <f aca="false">+K12*M12</f>
        <v>0</v>
      </c>
      <c r="O12" s="76" t="n">
        <f aca="false">+M12*L12</f>
        <v>0</v>
      </c>
      <c r="P12" s="77"/>
      <c r="Q12" s="78" t="str">
        <f aca="false">+J12</f>
        <v>day</v>
      </c>
      <c r="R12" s="73" t="n">
        <f aca="false">+S12*$C$4</f>
        <v>190.251197</v>
      </c>
      <c r="S12" s="73" t="n">
        <f aca="false">+L12*$K$4</f>
        <v>240.8243</v>
      </c>
      <c r="T12" s="74"/>
      <c r="U12" s="75" t="n">
        <f aca="false">+R12*T12</f>
        <v>0</v>
      </c>
      <c r="V12" s="76" t="n">
        <f aca="false">+T12*S12</f>
        <v>0</v>
      </c>
      <c r="W12" s="77"/>
      <c r="X12" s="79" t="n">
        <f aca="false">+U12+N12+G12</f>
        <v>0</v>
      </c>
      <c r="Y12" s="76" t="n">
        <f aca="false">+V12+O12+H12</f>
        <v>0</v>
      </c>
      <c r="Z12" s="17" t="s">
        <v>68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70" t="s">
        <v>69</v>
      </c>
      <c r="B13" s="71"/>
      <c r="C13" s="72" t="s">
        <v>63</v>
      </c>
      <c r="D13" s="73" t="n">
        <f aca="false">+E13*$C$4</f>
        <v>244.9</v>
      </c>
      <c r="E13" s="73" t="n">
        <v>310</v>
      </c>
      <c r="F13" s="74"/>
      <c r="G13" s="75" t="n">
        <f aca="false">+D13*F13</f>
        <v>0</v>
      </c>
      <c r="H13" s="76" t="n">
        <f aca="false">+F13*E13</f>
        <v>0</v>
      </c>
      <c r="I13" s="77"/>
      <c r="J13" s="72" t="str">
        <f aca="false">+C13</f>
        <v>day</v>
      </c>
      <c r="K13" s="73" t="n">
        <f aca="false">+L13*$C$4</f>
        <v>252.247</v>
      </c>
      <c r="L13" s="73" t="n">
        <f aca="false">+E13*$K$4</f>
        <v>319.3</v>
      </c>
      <c r="M13" s="74"/>
      <c r="N13" s="75" t="n">
        <f aca="false">+K13*M13</f>
        <v>0</v>
      </c>
      <c r="O13" s="76" t="n">
        <f aca="false">+M13*L13</f>
        <v>0</v>
      </c>
      <c r="P13" s="77"/>
      <c r="Q13" s="78" t="str">
        <f aca="false">+J13</f>
        <v>day</v>
      </c>
      <c r="R13" s="73" t="n">
        <f aca="false">+S13*$C$4</f>
        <v>259.81441</v>
      </c>
      <c r="S13" s="73" t="n">
        <f aca="false">+L13*$K$4</f>
        <v>328.879</v>
      </c>
      <c r="T13" s="74"/>
      <c r="U13" s="75" t="n">
        <f aca="false">+R13*T13</f>
        <v>0</v>
      </c>
      <c r="V13" s="76" t="n">
        <f aca="false">+T13*S13</f>
        <v>0</v>
      </c>
      <c r="W13" s="77"/>
      <c r="X13" s="79" t="n">
        <f aca="false">+U13+N13+G13</f>
        <v>0</v>
      </c>
      <c r="Y13" s="76" t="n">
        <f aca="false">+V13+O13+H13</f>
        <v>0</v>
      </c>
      <c r="Z13" s="17" t="s">
        <v>70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70" t="s">
        <v>71</v>
      </c>
      <c r="B14" s="71"/>
      <c r="C14" s="72" t="s">
        <v>63</v>
      </c>
      <c r="D14" s="73" t="n">
        <f aca="false">+E14*$C$4</f>
        <v>244.9</v>
      </c>
      <c r="E14" s="73" t="n">
        <v>310</v>
      </c>
      <c r="F14" s="74"/>
      <c r="G14" s="75" t="n">
        <f aca="false">+D14*F14</f>
        <v>0</v>
      </c>
      <c r="H14" s="76" t="n">
        <f aca="false">+F14*E14</f>
        <v>0</v>
      </c>
      <c r="I14" s="77"/>
      <c r="J14" s="72" t="str">
        <f aca="false">+C14</f>
        <v>day</v>
      </c>
      <c r="K14" s="73" t="n">
        <f aca="false">+L14*$C$4</f>
        <v>252.247</v>
      </c>
      <c r="L14" s="73" t="n">
        <f aca="false">+E14*$K$4</f>
        <v>319.3</v>
      </c>
      <c r="M14" s="74"/>
      <c r="N14" s="75" t="n">
        <f aca="false">+K14*M14</f>
        <v>0</v>
      </c>
      <c r="O14" s="76" t="n">
        <f aca="false">+M14*L14</f>
        <v>0</v>
      </c>
      <c r="P14" s="77"/>
      <c r="Q14" s="78" t="str">
        <f aca="false">+J14</f>
        <v>day</v>
      </c>
      <c r="R14" s="73" t="n">
        <f aca="false">+S14*$C$4</f>
        <v>259.81441</v>
      </c>
      <c r="S14" s="73" t="n">
        <f aca="false">+L14*$K$4</f>
        <v>328.879</v>
      </c>
      <c r="T14" s="74"/>
      <c r="U14" s="75" t="n">
        <f aca="false">+R14*T14</f>
        <v>0</v>
      </c>
      <c r="V14" s="76" t="n">
        <f aca="false">+T14*S14</f>
        <v>0</v>
      </c>
      <c r="W14" s="77"/>
      <c r="X14" s="79" t="n">
        <f aca="false">+U14+N14+G14</f>
        <v>0</v>
      </c>
      <c r="Y14" s="76" t="n">
        <f aca="false">+V14+O14+H14</f>
        <v>0</v>
      </c>
      <c r="Z14" s="17" t="s">
        <v>70</v>
      </c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0" t="s">
        <v>72</v>
      </c>
      <c r="B15" s="71"/>
      <c r="C15" s="72" t="s">
        <v>63</v>
      </c>
      <c r="D15" s="73" t="n">
        <f aca="false">+E15*$C$4</f>
        <v>179.33</v>
      </c>
      <c r="E15" s="73" t="n">
        <v>227</v>
      </c>
      <c r="F15" s="74"/>
      <c r="G15" s="75" t="n">
        <f aca="false">+D15*F15</f>
        <v>0</v>
      </c>
      <c r="H15" s="76" t="n">
        <f aca="false">+F15*E15</f>
        <v>0</v>
      </c>
      <c r="I15" s="77"/>
      <c r="J15" s="72" t="str">
        <f aca="false">+C15</f>
        <v>day</v>
      </c>
      <c r="K15" s="73" t="n">
        <f aca="false">+L15*$C$4</f>
        <v>184.7099</v>
      </c>
      <c r="L15" s="73" t="n">
        <f aca="false">+E15*$K$4</f>
        <v>233.81</v>
      </c>
      <c r="M15" s="74"/>
      <c r="N15" s="75" t="n">
        <f aca="false">+K15*M15</f>
        <v>0</v>
      </c>
      <c r="O15" s="76" t="n">
        <f aca="false">+M15*L15</f>
        <v>0</v>
      </c>
      <c r="P15" s="77"/>
      <c r="Q15" s="78" t="str">
        <f aca="false">+J15</f>
        <v>day</v>
      </c>
      <c r="R15" s="73" t="n">
        <f aca="false">+S15*$C$4</f>
        <v>190.251197</v>
      </c>
      <c r="S15" s="73" t="n">
        <f aca="false">+L15*$K$4</f>
        <v>240.8243</v>
      </c>
      <c r="T15" s="74"/>
      <c r="U15" s="75" t="n">
        <f aca="false">+R15*T15</f>
        <v>0</v>
      </c>
      <c r="V15" s="76" t="n">
        <f aca="false">+T15*S15</f>
        <v>0</v>
      </c>
      <c r="W15" s="77"/>
      <c r="X15" s="79" t="n">
        <f aca="false">+U15+N15+G15</f>
        <v>0</v>
      </c>
      <c r="Y15" s="76" t="n">
        <f aca="false">+V15+O15+H15</f>
        <v>0</v>
      </c>
      <c r="Z15" s="17" t="s">
        <v>73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92" customFormat="true" ht="12.75" hidden="false" customHeight="false" outlineLevel="0" collapsed="false">
      <c r="A16" s="80"/>
      <c r="B16" s="81"/>
      <c r="C16" s="82"/>
      <c r="D16" s="83"/>
      <c r="E16" s="83"/>
      <c r="F16" s="84"/>
      <c r="G16" s="85" t="n">
        <f aca="false">SUM(G10:G15)</f>
        <v>0</v>
      </c>
      <c r="H16" s="86" t="n">
        <f aca="false">SUM(H10:H15)</f>
        <v>0</v>
      </c>
      <c r="I16" s="87"/>
      <c r="J16" s="82"/>
      <c r="K16" s="83"/>
      <c r="L16" s="83"/>
      <c r="M16" s="84"/>
      <c r="N16" s="85" t="n">
        <f aca="false">SUM(N10:N15)</f>
        <v>0</v>
      </c>
      <c r="O16" s="86" t="n">
        <f aca="false">SUM(O10:O15)</f>
        <v>0</v>
      </c>
      <c r="P16" s="87"/>
      <c r="Q16" s="88"/>
      <c r="R16" s="83"/>
      <c r="S16" s="83"/>
      <c r="T16" s="84"/>
      <c r="U16" s="85" t="n">
        <f aca="false">SUM(U10:U15)</f>
        <v>0</v>
      </c>
      <c r="V16" s="86" t="n">
        <f aca="false">SUM(V10:V15)</f>
        <v>0</v>
      </c>
      <c r="W16" s="87"/>
      <c r="X16" s="89" t="n">
        <f aca="false">SUM(X10:X15)</f>
        <v>0</v>
      </c>
      <c r="Y16" s="90" t="n">
        <f aca="false">SUM(Y10:Y15)</f>
        <v>0</v>
      </c>
      <c r="Z16" s="91"/>
    </row>
    <row r="17" customFormat="false" ht="12.75" hidden="false" customHeight="false" outlineLevel="0" collapsed="false">
      <c r="A17" s="59" t="s">
        <v>74</v>
      </c>
      <c r="B17" s="60"/>
      <c r="C17" s="93"/>
      <c r="D17" s="94"/>
      <c r="E17" s="94"/>
      <c r="F17" s="62"/>
      <c r="G17" s="95"/>
      <c r="H17" s="96"/>
      <c r="I17" s="97"/>
      <c r="J17" s="93"/>
      <c r="K17" s="94"/>
      <c r="L17" s="94"/>
      <c r="M17" s="62"/>
      <c r="N17" s="95"/>
      <c r="O17" s="96"/>
      <c r="P17" s="97"/>
      <c r="Q17" s="98"/>
      <c r="R17" s="94"/>
      <c r="S17" s="94"/>
      <c r="T17" s="62"/>
      <c r="U17" s="95"/>
      <c r="V17" s="96"/>
      <c r="W17" s="97"/>
      <c r="X17" s="99"/>
      <c r="Y17" s="10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80" t="s">
        <v>75</v>
      </c>
      <c r="B18" s="81"/>
      <c r="C18" s="93"/>
      <c r="D18" s="94"/>
      <c r="E18" s="94"/>
      <c r="F18" s="101"/>
      <c r="G18" s="102"/>
      <c r="H18" s="103"/>
      <c r="I18" s="77"/>
      <c r="J18" s="93"/>
      <c r="K18" s="94"/>
      <c r="L18" s="94"/>
      <c r="M18" s="101"/>
      <c r="N18" s="102"/>
      <c r="O18" s="103"/>
      <c r="P18" s="77"/>
      <c r="Q18" s="98"/>
      <c r="R18" s="94"/>
      <c r="S18" s="94"/>
      <c r="T18" s="101"/>
      <c r="U18" s="102"/>
      <c r="V18" s="103"/>
      <c r="W18" s="77"/>
      <c r="X18" s="104"/>
      <c r="Y18" s="10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06"/>
      <c r="B19" s="71"/>
      <c r="C19" s="93" t="s">
        <v>76</v>
      </c>
      <c r="D19" s="94"/>
      <c r="E19" s="94" t="n">
        <f aca="false">+D19/$C$4</f>
        <v>0</v>
      </c>
      <c r="F19" s="101"/>
      <c r="G19" s="102" t="n">
        <f aca="false">+D19*F19</f>
        <v>0</v>
      </c>
      <c r="H19" s="103" t="n">
        <f aca="false">+F19*E19</f>
        <v>0</v>
      </c>
      <c r="I19" s="77"/>
      <c r="J19" s="93" t="str">
        <f aca="false">+C19</f>
        <v>month</v>
      </c>
      <c r="K19" s="94" t="n">
        <f aca="false">+D19*$K$4</f>
        <v>0</v>
      </c>
      <c r="L19" s="94" t="n">
        <f aca="false">+K19/$C$4</f>
        <v>0</v>
      </c>
      <c r="M19" s="101"/>
      <c r="N19" s="102" t="n">
        <f aca="false">+K19*M19</f>
        <v>0</v>
      </c>
      <c r="O19" s="103" t="n">
        <f aca="false">+M19*L19</f>
        <v>0</v>
      </c>
      <c r="P19" s="77"/>
      <c r="Q19" s="98" t="str">
        <f aca="false">+J19</f>
        <v>month</v>
      </c>
      <c r="R19" s="94" t="n">
        <f aca="false">+K19*$K$4</f>
        <v>0</v>
      </c>
      <c r="S19" s="94" t="n">
        <f aca="false">+R19/$C$4</f>
        <v>0</v>
      </c>
      <c r="T19" s="101"/>
      <c r="U19" s="102" t="n">
        <f aca="false">+R19*T19</f>
        <v>0</v>
      </c>
      <c r="V19" s="103" t="n">
        <f aca="false">+T19*S19</f>
        <v>0</v>
      </c>
      <c r="W19" s="77"/>
      <c r="X19" s="104" t="n">
        <f aca="false">+U19+N19+G19</f>
        <v>0</v>
      </c>
      <c r="Y19" s="105" t="n">
        <f aca="false">+V19+O19+H19</f>
        <v>0</v>
      </c>
      <c r="Z19" s="17" t="s">
        <v>77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06"/>
      <c r="B20" s="71"/>
      <c r="C20" s="93" t="s">
        <v>76</v>
      </c>
      <c r="D20" s="94"/>
      <c r="E20" s="94" t="n">
        <f aca="false">+D20/$C$4</f>
        <v>0</v>
      </c>
      <c r="F20" s="101"/>
      <c r="G20" s="102" t="n">
        <f aca="false">+D20*F20</f>
        <v>0</v>
      </c>
      <c r="H20" s="103" t="n">
        <f aca="false">+F20*E20</f>
        <v>0</v>
      </c>
      <c r="I20" s="77"/>
      <c r="J20" s="93" t="str">
        <f aca="false">+C20</f>
        <v>month</v>
      </c>
      <c r="K20" s="94" t="n">
        <f aca="false">+D20*$K$4</f>
        <v>0</v>
      </c>
      <c r="L20" s="94" t="n">
        <f aca="false">+K20/$C$4</f>
        <v>0</v>
      </c>
      <c r="M20" s="101"/>
      <c r="N20" s="102" t="n">
        <f aca="false">+K20*M20</f>
        <v>0</v>
      </c>
      <c r="O20" s="103" t="n">
        <f aca="false">+M20*L20</f>
        <v>0</v>
      </c>
      <c r="P20" s="77"/>
      <c r="Q20" s="98" t="str">
        <f aca="false">+J20</f>
        <v>month</v>
      </c>
      <c r="R20" s="94" t="n">
        <f aca="false">+K20*$K$4</f>
        <v>0</v>
      </c>
      <c r="S20" s="94" t="n">
        <f aca="false">+R20/$C$4</f>
        <v>0</v>
      </c>
      <c r="T20" s="101"/>
      <c r="U20" s="102" t="n">
        <f aca="false">+R20*T20</f>
        <v>0</v>
      </c>
      <c r="V20" s="103" t="n">
        <f aca="false">+T20*S20</f>
        <v>0</v>
      </c>
      <c r="W20" s="77"/>
      <c r="X20" s="104" t="n">
        <f aca="false">+U20+N20+G20</f>
        <v>0</v>
      </c>
      <c r="Y20" s="105" t="n">
        <f aca="false">+V20+O20+H20</f>
        <v>0</v>
      </c>
      <c r="Z20" s="17" t="s">
        <v>78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06"/>
      <c r="B21" s="71"/>
      <c r="C21" s="93" t="s">
        <v>76</v>
      </c>
      <c r="D21" s="94"/>
      <c r="E21" s="94" t="n">
        <f aca="false">+D21/$C$4</f>
        <v>0</v>
      </c>
      <c r="F21" s="101"/>
      <c r="G21" s="102" t="n">
        <f aca="false">+D21*F21</f>
        <v>0</v>
      </c>
      <c r="H21" s="103" t="n">
        <f aca="false">+F21*E21</f>
        <v>0</v>
      </c>
      <c r="I21" s="77"/>
      <c r="J21" s="93" t="str">
        <f aca="false">+C21</f>
        <v>month</v>
      </c>
      <c r="K21" s="94" t="n">
        <f aca="false">+D21*$K$4</f>
        <v>0</v>
      </c>
      <c r="L21" s="94" t="n">
        <f aca="false">+K21/$C$4</f>
        <v>0</v>
      </c>
      <c r="M21" s="101"/>
      <c r="N21" s="102" t="n">
        <f aca="false">+K21*M21</f>
        <v>0</v>
      </c>
      <c r="O21" s="103" t="n">
        <f aca="false">+M21*L21</f>
        <v>0</v>
      </c>
      <c r="P21" s="77"/>
      <c r="Q21" s="98" t="str">
        <f aca="false">+J21</f>
        <v>month</v>
      </c>
      <c r="R21" s="94" t="n">
        <f aca="false">+K21*$K$4</f>
        <v>0</v>
      </c>
      <c r="S21" s="94" t="n">
        <f aca="false">+R21/$C$4</f>
        <v>0</v>
      </c>
      <c r="T21" s="101"/>
      <c r="U21" s="102" t="n">
        <f aca="false">+R21*T21</f>
        <v>0</v>
      </c>
      <c r="V21" s="103" t="n">
        <f aca="false">+T21*S21</f>
        <v>0</v>
      </c>
      <c r="W21" s="77"/>
      <c r="X21" s="104" t="n">
        <f aca="false">+U21+N21+G21</f>
        <v>0</v>
      </c>
      <c r="Y21" s="105" t="n">
        <f aca="false">+V21+O21+H21</f>
        <v>0</v>
      </c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06"/>
      <c r="B22" s="71"/>
      <c r="C22" s="93" t="s">
        <v>76</v>
      </c>
      <c r="D22" s="94"/>
      <c r="E22" s="94" t="n">
        <f aca="false">+D22/$C$4</f>
        <v>0</v>
      </c>
      <c r="F22" s="101"/>
      <c r="G22" s="102" t="n">
        <f aca="false">+D22*F22</f>
        <v>0</v>
      </c>
      <c r="H22" s="103" t="n">
        <f aca="false">+F22*E22</f>
        <v>0</v>
      </c>
      <c r="I22" s="77"/>
      <c r="J22" s="93" t="str">
        <f aca="false">+C22</f>
        <v>month</v>
      </c>
      <c r="K22" s="94" t="n">
        <f aca="false">+D22*$K$4</f>
        <v>0</v>
      </c>
      <c r="L22" s="94" t="n">
        <f aca="false">+K22/$C$4</f>
        <v>0</v>
      </c>
      <c r="M22" s="101"/>
      <c r="N22" s="102" t="n">
        <f aca="false">+K22*M22</f>
        <v>0</v>
      </c>
      <c r="O22" s="103" t="n">
        <f aca="false">+M22*L22</f>
        <v>0</v>
      </c>
      <c r="P22" s="77"/>
      <c r="Q22" s="98" t="str">
        <f aca="false">+J22</f>
        <v>month</v>
      </c>
      <c r="R22" s="94" t="n">
        <f aca="false">+K22*$K$4</f>
        <v>0</v>
      </c>
      <c r="S22" s="94" t="n">
        <f aca="false">+R22/$C$4</f>
        <v>0</v>
      </c>
      <c r="T22" s="101"/>
      <c r="U22" s="102" t="n">
        <f aca="false">+R22*T22</f>
        <v>0</v>
      </c>
      <c r="V22" s="103" t="n">
        <f aca="false">+T22*S22</f>
        <v>0</v>
      </c>
      <c r="W22" s="77"/>
      <c r="X22" s="104" t="n">
        <f aca="false">+U22+N22+G22</f>
        <v>0</v>
      </c>
      <c r="Y22" s="105" t="n">
        <f aca="false">+V22+O22+H22</f>
        <v>0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06"/>
      <c r="B23" s="71"/>
      <c r="C23" s="93" t="s">
        <v>76</v>
      </c>
      <c r="D23" s="94"/>
      <c r="E23" s="94" t="n">
        <f aca="false">+D23/$C$4</f>
        <v>0</v>
      </c>
      <c r="F23" s="101"/>
      <c r="G23" s="102" t="n">
        <f aca="false">+D23*F23</f>
        <v>0</v>
      </c>
      <c r="H23" s="103" t="n">
        <f aca="false">+F23*E23</f>
        <v>0</v>
      </c>
      <c r="I23" s="77"/>
      <c r="J23" s="93" t="str">
        <f aca="false">+C23</f>
        <v>month</v>
      </c>
      <c r="K23" s="94" t="n">
        <f aca="false">+D23*$K$4</f>
        <v>0</v>
      </c>
      <c r="L23" s="94" t="n">
        <f aca="false">+K23/$C$4</f>
        <v>0</v>
      </c>
      <c r="M23" s="101"/>
      <c r="N23" s="102" t="n">
        <f aca="false">+K23*M23</f>
        <v>0</v>
      </c>
      <c r="O23" s="103" t="n">
        <f aca="false">+M23*L23</f>
        <v>0</v>
      </c>
      <c r="P23" s="77"/>
      <c r="Q23" s="98" t="str">
        <f aca="false">+J23</f>
        <v>month</v>
      </c>
      <c r="R23" s="94" t="n">
        <f aca="false">+K23*$K$4</f>
        <v>0</v>
      </c>
      <c r="S23" s="94" t="n">
        <f aca="false">+R23/$C$4</f>
        <v>0</v>
      </c>
      <c r="T23" s="101"/>
      <c r="U23" s="102" t="n">
        <f aca="false">+R23*T23</f>
        <v>0</v>
      </c>
      <c r="V23" s="103" t="n">
        <f aca="false">+T23*S23</f>
        <v>0</v>
      </c>
      <c r="W23" s="77"/>
      <c r="X23" s="104" t="n">
        <f aca="false">+U23+N23+G23</f>
        <v>0</v>
      </c>
      <c r="Y23" s="105" t="n">
        <f aca="false">+V23+O23+H23</f>
        <v>0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C24" s="93"/>
      <c r="D24" s="94"/>
      <c r="E24" s="94"/>
      <c r="F24" s="62"/>
      <c r="G24" s="85" t="n">
        <f aca="false">SUM(G19:G23)</f>
        <v>0</v>
      </c>
      <c r="H24" s="86" t="n">
        <f aca="false">SUM(H19:H23)</f>
        <v>0</v>
      </c>
      <c r="I24" s="87"/>
      <c r="J24" s="93"/>
      <c r="K24" s="94"/>
      <c r="L24" s="94"/>
      <c r="M24" s="62"/>
      <c r="N24" s="85" t="n">
        <f aca="false">SUM(N19:N23)</f>
        <v>0</v>
      </c>
      <c r="O24" s="86" t="n">
        <f aca="false">SUM(O19:O23)</f>
        <v>0</v>
      </c>
      <c r="P24" s="87"/>
      <c r="Q24" s="98"/>
      <c r="R24" s="94"/>
      <c r="S24" s="94"/>
      <c r="T24" s="62"/>
      <c r="U24" s="85" t="n">
        <f aca="false">SUM(U19:U23)</f>
        <v>0</v>
      </c>
      <c r="V24" s="86" t="n">
        <f aca="false">SUM(V19:V23)</f>
        <v>0</v>
      </c>
      <c r="W24" s="87"/>
      <c r="X24" s="89" t="n">
        <f aca="false">SUM(X19:X23)</f>
        <v>0</v>
      </c>
      <c r="Y24" s="90" t="n">
        <f aca="false">SUM(Y19:Y23)</f>
        <v>0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80" t="s">
        <v>79</v>
      </c>
      <c r="B25" s="81"/>
      <c r="C25" s="93"/>
      <c r="D25" s="94"/>
      <c r="E25" s="94"/>
      <c r="F25" s="62"/>
      <c r="G25" s="85"/>
      <c r="H25" s="86"/>
      <c r="I25" s="87"/>
      <c r="J25" s="93"/>
      <c r="K25" s="94"/>
      <c r="L25" s="94"/>
      <c r="M25" s="62"/>
      <c r="N25" s="85"/>
      <c r="O25" s="86"/>
      <c r="P25" s="87"/>
      <c r="Q25" s="98"/>
      <c r="R25" s="94"/>
      <c r="S25" s="94"/>
      <c r="T25" s="62"/>
      <c r="U25" s="85"/>
      <c r="V25" s="86"/>
      <c r="W25" s="87"/>
      <c r="X25" s="89"/>
      <c r="Y25" s="90"/>
      <c r="Z25" s="107" t="s">
        <v>80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9" customFormat="true" ht="12.75" hidden="false" customHeight="false" outlineLevel="0" collapsed="false">
      <c r="A26" s="106" t="s">
        <v>81</v>
      </c>
      <c r="B26" s="71"/>
      <c r="C26" s="108" t="s">
        <v>63</v>
      </c>
      <c r="D26" s="109"/>
      <c r="E26" s="94" t="n">
        <f aca="false">+D26/$C$4</f>
        <v>0</v>
      </c>
      <c r="F26" s="101"/>
      <c r="G26" s="102" t="n">
        <f aca="false">+D26*F26</f>
        <v>0</v>
      </c>
      <c r="H26" s="103" t="n">
        <f aca="false">+F26*E26</f>
        <v>0</v>
      </c>
      <c r="I26" s="77"/>
      <c r="J26" s="108" t="str">
        <f aca="false">+C26</f>
        <v>day</v>
      </c>
      <c r="K26" s="94" t="n">
        <f aca="false">+D26*$K$4</f>
        <v>0</v>
      </c>
      <c r="L26" s="94" t="n">
        <f aca="false">+K26/$C$4</f>
        <v>0</v>
      </c>
      <c r="M26" s="101"/>
      <c r="N26" s="102" t="n">
        <f aca="false">+K26*M26</f>
        <v>0</v>
      </c>
      <c r="O26" s="103" t="n">
        <f aca="false">+M26*L26</f>
        <v>0</v>
      </c>
      <c r="P26" s="77"/>
      <c r="Q26" s="98" t="str">
        <f aca="false">+J26</f>
        <v>day</v>
      </c>
      <c r="R26" s="94" t="n">
        <f aca="false">+K26*$K$4</f>
        <v>0</v>
      </c>
      <c r="S26" s="94" t="n">
        <f aca="false">+R26/$C$4</f>
        <v>0</v>
      </c>
      <c r="T26" s="101"/>
      <c r="U26" s="102" t="n">
        <f aca="false">+R26*T26</f>
        <v>0</v>
      </c>
      <c r="V26" s="103" t="n">
        <f aca="false">+T26*S26</f>
        <v>0</v>
      </c>
      <c r="W26" s="77"/>
      <c r="X26" s="104" t="n">
        <f aca="false">+U26+N26+G26</f>
        <v>0</v>
      </c>
      <c r="Y26" s="105" t="n">
        <f aca="false">+V26+O26+H26</f>
        <v>0</v>
      </c>
      <c r="Z26" s="110"/>
    </row>
    <row r="27" s="9" customFormat="true" ht="12.75" hidden="false" customHeight="false" outlineLevel="0" collapsed="false">
      <c r="A27" s="106" t="s">
        <v>82</v>
      </c>
      <c r="B27" s="71"/>
      <c r="C27" s="108" t="s">
        <v>63</v>
      </c>
      <c r="D27" s="109"/>
      <c r="E27" s="94" t="n">
        <f aca="false">+D27/$C$4</f>
        <v>0</v>
      </c>
      <c r="F27" s="101"/>
      <c r="G27" s="102" t="n">
        <f aca="false">+D27*F27</f>
        <v>0</v>
      </c>
      <c r="H27" s="103" t="n">
        <f aca="false">+F27*E27</f>
        <v>0</v>
      </c>
      <c r="I27" s="77"/>
      <c r="J27" s="108" t="str">
        <f aca="false">+C27</f>
        <v>day</v>
      </c>
      <c r="K27" s="94" t="n">
        <f aca="false">+D27*$K$4</f>
        <v>0</v>
      </c>
      <c r="L27" s="94" t="n">
        <f aca="false">+K27/$C$4</f>
        <v>0</v>
      </c>
      <c r="M27" s="101"/>
      <c r="N27" s="102" t="n">
        <f aca="false">+K27*M27</f>
        <v>0</v>
      </c>
      <c r="O27" s="103" t="n">
        <f aca="false">+M27*L27</f>
        <v>0</v>
      </c>
      <c r="P27" s="77"/>
      <c r="Q27" s="98" t="str">
        <f aca="false">+J27</f>
        <v>day</v>
      </c>
      <c r="R27" s="94" t="n">
        <f aca="false">+K27*$K$4</f>
        <v>0</v>
      </c>
      <c r="S27" s="94" t="n">
        <f aca="false">+R27/$C$4</f>
        <v>0</v>
      </c>
      <c r="T27" s="101"/>
      <c r="U27" s="102" t="n">
        <f aca="false">+R27*T27</f>
        <v>0</v>
      </c>
      <c r="V27" s="103" t="n">
        <f aca="false">+T27*S27</f>
        <v>0</v>
      </c>
      <c r="W27" s="77"/>
      <c r="X27" s="104" t="n">
        <f aca="false">+U27+N27+G27</f>
        <v>0</v>
      </c>
      <c r="Y27" s="105" t="n">
        <f aca="false">+V27+O27+H27</f>
        <v>0</v>
      </c>
      <c r="Z27" s="107"/>
    </row>
    <row r="28" s="9" customFormat="true" ht="12.75" hidden="false" customHeight="false" outlineLevel="0" collapsed="false">
      <c r="A28" s="106" t="s">
        <v>83</v>
      </c>
      <c r="B28" s="71"/>
      <c r="C28" s="108" t="s">
        <v>63</v>
      </c>
      <c r="D28" s="109"/>
      <c r="E28" s="94" t="n">
        <f aca="false">+D28/$C$4</f>
        <v>0</v>
      </c>
      <c r="F28" s="101"/>
      <c r="G28" s="102" t="n">
        <f aca="false">+D28*F28</f>
        <v>0</v>
      </c>
      <c r="H28" s="103" t="n">
        <f aca="false">+F28*E28</f>
        <v>0</v>
      </c>
      <c r="I28" s="77"/>
      <c r="J28" s="108" t="str">
        <f aca="false">+C28</f>
        <v>day</v>
      </c>
      <c r="K28" s="94" t="n">
        <f aca="false">+D28*$K$4</f>
        <v>0</v>
      </c>
      <c r="L28" s="94" t="n">
        <f aca="false">+K28/$C$4</f>
        <v>0</v>
      </c>
      <c r="M28" s="101"/>
      <c r="N28" s="102" t="n">
        <f aca="false">+K28*M28</f>
        <v>0</v>
      </c>
      <c r="O28" s="103" t="n">
        <f aca="false">+M28*L28</f>
        <v>0</v>
      </c>
      <c r="P28" s="77"/>
      <c r="Q28" s="98" t="str">
        <f aca="false">+J28</f>
        <v>day</v>
      </c>
      <c r="R28" s="94" t="n">
        <f aca="false">+K28*$K$4</f>
        <v>0</v>
      </c>
      <c r="S28" s="94" t="n">
        <f aca="false">+R28/$C$4</f>
        <v>0</v>
      </c>
      <c r="T28" s="101"/>
      <c r="U28" s="102" t="n">
        <f aca="false">+R28*T28</f>
        <v>0</v>
      </c>
      <c r="V28" s="103" t="n">
        <f aca="false">+T28*S28</f>
        <v>0</v>
      </c>
      <c r="W28" s="77"/>
      <c r="X28" s="104" t="n">
        <f aca="false">+U28+N28+G28</f>
        <v>0</v>
      </c>
      <c r="Y28" s="105" t="n">
        <f aca="false">+V28+O28+H28</f>
        <v>0</v>
      </c>
      <c r="Z28" s="107"/>
    </row>
    <row r="29" s="9" customFormat="true" ht="12.75" hidden="false" customHeight="false" outlineLevel="0" collapsed="false">
      <c r="A29" s="106" t="s">
        <v>84</v>
      </c>
      <c r="B29" s="71"/>
      <c r="C29" s="108" t="s">
        <v>76</v>
      </c>
      <c r="D29" s="109"/>
      <c r="E29" s="94" t="n">
        <f aca="false">+D29/$C$4</f>
        <v>0</v>
      </c>
      <c r="F29" s="101"/>
      <c r="G29" s="102" t="n">
        <f aca="false">+D29*F29</f>
        <v>0</v>
      </c>
      <c r="H29" s="103" t="n">
        <f aca="false">+F29*E29</f>
        <v>0</v>
      </c>
      <c r="I29" s="77"/>
      <c r="J29" s="108" t="str">
        <f aca="false">+C29</f>
        <v>month</v>
      </c>
      <c r="K29" s="94" t="n">
        <f aca="false">+D29*$K$4</f>
        <v>0</v>
      </c>
      <c r="L29" s="94" t="n">
        <f aca="false">+K29/$C$4</f>
        <v>0</v>
      </c>
      <c r="M29" s="101"/>
      <c r="N29" s="102" t="n">
        <f aca="false">+K29*M29</f>
        <v>0</v>
      </c>
      <c r="O29" s="103" t="n">
        <f aca="false">+M29*L29</f>
        <v>0</v>
      </c>
      <c r="P29" s="77"/>
      <c r="Q29" s="98" t="str">
        <f aca="false">+J29</f>
        <v>month</v>
      </c>
      <c r="R29" s="94" t="n">
        <f aca="false">+K29*$K$4</f>
        <v>0</v>
      </c>
      <c r="S29" s="94" t="n">
        <f aca="false">+R29/$C$4</f>
        <v>0</v>
      </c>
      <c r="T29" s="101"/>
      <c r="U29" s="102" t="n">
        <f aca="false">+R29*T29</f>
        <v>0</v>
      </c>
      <c r="V29" s="103" t="n">
        <f aca="false">+T29*S29</f>
        <v>0</v>
      </c>
      <c r="W29" s="77"/>
      <c r="X29" s="104" t="n">
        <f aca="false">+U29+N29+G29</f>
        <v>0</v>
      </c>
      <c r="Y29" s="105" t="n">
        <f aca="false">+V29+O29+H29</f>
        <v>0</v>
      </c>
      <c r="Z29" s="107"/>
    </row>
    <row r="30" s="9" customFormat="true" ht="12.75" hidden="false" customHeight="false" outlineLevel="0" collapsed="false">
      <c r="A30" s="106"/>
      <c r="B30" s="71"/>
      <c r="C30" s="108"/>
      <c r="D30" s="109"/>
      <c r="E30" s="109"/>
      <c r="F30" s="111"/>
      <c r="G30" s="85" t="n">
        <f aca="false">SUM(G26:G29)</f>
        <v>0</v>
      </c>
      <c r="H30" s="86" t="n">
        <f aca="false">SUM(H26:H29)</f>
        <v>0</v>
      </c>
      <c r="I30" s="87"/>
      <c r="J30" s="108"/>
      <c r="K30" s="109"/>
      <c r="L30" s="109"/>
      <c r="M30" s="111"/>
      <c r="N30" s="85" t="n">
        <f aca="false">SUM(N26:N29)</f>
        <v>0</v>
      </c>
      <c r="O30" s="86" t="n">
        <f aca="false">SUM(O26:O29)</f>
        <v>0</v>
      </c>
      <c r="P30" s="87"/>
      <c r="Q30" s="112"/>
      <c r="R30" s="109"/>
      <c r="S30" s="109"/>
      <c r="T30" s="111"/>
      <c r="U30" s="85" t="n">
        <f aca="false">SUM(U26:U29)</f>
        <v>0</v>
      </c>
      <c r="V30" s="86" t="n">
        <f aca="false">SUM(V26:V29)</f>
        <v>0</v>
      </c>
      <c r="W30" s="87"/>
      <c r="X30" s="89" t="n">
        <f aca="false">SUM(X26:X29)</f>
        <v>0</v>
      </c>
      <c r="Y30" s="90" t="n">
        <f aca="false">SUM(Y26:Y29)</f>
        <v>0</v>
      </c>
      <c r="Z30" s="107"/>
    </row>
    <row r="31" customFormat="false" ht="12.75" hidden="false" customHeight="false" outlineLevel="0" collapsed="false">
      <c r="A31" s="80"/>
      <c r="B31" s="81"/>
      <c r="C31" s="93"/>
      <c r="D31" s="94"/>
      <c r="E31" s="94"/>
      <c r="F31" s="62"/>
      <c r="G31" s="85" t="n">
        <f aca="false">+G24+G16+G30</f>
        <v>0</v>
      </c>
      <c r="H31" s="86" t="n">
        <f aca="false">+H24+H16+H30</f>
        <v>0</v>
      </c>
      <c r="I31" s="87"/>
      <c r="J31" s="93"/>
      <c r="K31" s="94"/>
      <c r="L31" s="94"/>
      <c r="M31" s="62"/>
      <c r="N31" s="85" t="n">
        <f aca="false">+N24+N16+N30</f>
        <v>0</v>
      </c>
      <c r="O31" s="86" t="n">
        <f aca="false">+O24+O16+O30</f>
        <v>0</v>
      </c>
      <c r="P31" s="87"/>
      <c r="Q31" s="98"/>
      <c r="R31" s="94"/>
      <c r="S31" s="94"/>
      <c r="T31" s="62"/>
      <c r="U31" s="85" t="n">
        <f aca="false">+U24+U16+U30</f>
        <v>0</v>
      </c>
      <c r="V31" s="86" t="n">
        <f aca="false">+V24+V16+V30</f>
        <v>0</v>
      </c>
      <c r="W31" s="87"/>
      <c r="X31" s="89" t="n">
        <f aca="false">+X24+X16+X30</f>
        <v>0</v>
      </c>
      <c r="Y31" s="90" t="n">
        <f aca="false">+Y24+Y16+Y30</f>
        <v>0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58" customFormat="true" ht="12.75" hidden="false" customHeight="false" outlineLevel="0" collapsed="false">
      <c r="A32" s="47" t="s">
        <v>85</v>
      </c>
      <c r="B32" s="48"/>
      <c r="C32" s="49"/>
      <c r="D32" s="50"/>
      <c r="E32" s="50"/>
      <c r="F32" s="51"/>
      <c r="G32" s="52"/>
      <c r="H32" s="53"/>
      <c r="I32" s="54"/>
      <c r="J32" s="49"/>
      <c r="K32" s="50"/>
      <c r="L32" s="50"/>
      <c r="M32" s="51"/>
      <c r="N32" s="52"/>
      <c r="O32" s="53"/>
      <c r="P32" s="54"/>
      <c r="Q32" s="55"/>
      <c r="R32" s="50"/>
      <c r="S32" s="50"/>
      <c r="T32" s="51"/>
      <c r="U32" s="52"/>
      <c r="V32" s="53"/>
      <c r="W32" s="54"/>
      <c r="X32" s="56"/>
      <c r="Y32" s="57"/>
      <c r="Z32" s="17"/>
    </row>
    <row r="33" customFormat="false" ht="12.75" hidden="false" customHeight="false" outlineLevel="0" collapsed="false">
      <c r="A33" s="59" t="s">
        <v>86</v>
      </c>
      <c r="B33" s="60"/>
      <c r="C33" s="61"/>
      <c r="D33" s="113"/>
      <c r="E33" s="113"/>
      <c r="F33" s="63"/>
      <c r="G33" s="95"/>
      <c r="H33" s="96"/>
      <c r="I33" s="97"/>
      <c r="J33" s="61"/>
      <c r="K33" s="113"/>
      <c r="L33" s="113"/>
      <c r="M33" s="63"/>
      <c r="N33" s="95"/>
      <c r="O33" s="96"/>
      <c r="P33" s="97"/>
      <c r="Q33" s="66"/>
      <c r="R33" s="113"/>
      <c r="S33" s="113"/>
      <c r="T33" s="63"/>
      <c r="U33" s="95"/>
      <c r="V33" s="96"/>
      <c r="W33" s="97"/>
      <c r="X33" s="99"/>
      <c r="Y33" s="10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4" t="s">
        <v>87</v>
      </c>
      <c r="B34" s="115"/>
      <c r="C34" s="72" t="s">
        <v>88</v>
      </c>
      <c r="D34" s="73" t="n">
        <f aca="false">+E34*$C$4</f>
        <v>2765</v>
      </c>
      <c r="E34" s="73" t="n">
        <v>3500</v>
      </c>
      <c r="F34" s="74"/>
      <c r="G34" s="75" t="n">
        <f aca="false">+D34*F34</f>
        <v>0</v>
      </c>
      <c r="H34" s="76" t="n">
        <f aca="false">+F34*E34</f>
        <v>0</v>
      </c>
      <c r="I34" s="77"/>
      <c r="J34" s="72" t="s">
        <v>88</v>
      </c>
      <c r="K34" s="73" t="n">
        <f aca="false">+L34*$C$4</f>
        <v>2847.95</v>
      </c>
      <c r="L34" s="73" t="n">
        <f aca="false">+E34*$K$4</f>
        <v>3605</v>
      </c>
      <c r="M34" s="74"/>
      <c r="N34" s="75" t="n">
        <f aca="false">+K34*M34</f>
        <v>0</v>
      </c>
      <c r="O34" s="76" t="n">
        <f aca="false">+M34*L34</f>
        <v>0</v>
      </c>
      <c r="P34" s="77"/>
      <c r="Q34" s="78" t="str">
        <f aca="false">+J34</f>
        <v>trip</v>
      </c>
      <c r="R34" s="73" t="n">
        <f aca="false">+S34*$C$4</f>
        <v>2933.3885</v>
      </c>
      <c r="S34" s="73" t="n">
        <f aca="false">+L34*$K$4</f>
        <v>3713.15</v>
      </c>
      <c r="T34" s="74"/>
      <c r="U34" s="75" t="n">
        <f aca="false">+R34*T34</f>
        <v>0</v>
      </c>
      <c r="V34" s="76" t="n">
        <f aca="false">+T34*S34</f>
        <v>0</v>
      </c>
      <c r="W34" s="77"/>
      <c r="X34" s="79" t="n">
        <f aca="false">+U34+N34+G34</f>
        <v>0</v>
      </c>
      <c r="Y34" s="76" t="n">
        <f aca="false">+V34+O34+H34</f>
        <v>0</v>
      </c>
      <c r="Z34" s="17" t="s">
        <v>89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14" t="s">
        <v>90</v>
      </c>
      <c r="B35" s="115"/>
      <c r="C35" s="116" t="s">
        <v>88</v>
      </c>
      <c r="D35" s="73" t="n">
        <f aca="false">+E35*$C$4</f>
        <v>118.5</v>
      </c>
      <c r="E35" s="117" t="n">
        <v>150</v>
      </c>
      <c r="F35" s="118"/>
      <c r="G35" s="75" t="n">
        <f aca="false">+D35*F35</f>
        <v>0</v>
      </c>
      <c r="H35" s="76" t="n">
        <f aca="false">+F35*E35</f>
        <v>0</v>
      </c>
      <c r="I35" s="77"/>
      <c r="J35" s="116" t="s">
        <v>88</v>
      </c>
      <c r="K35" s="73" t="n">
        <f aca="false">+L35*$C$4</f>
        <v>122.055</v>
      </c>
      <c r="L35" s="73" t="n">
        <f aca="false">+E35*$K$4</f>
        <v>154.5</v>
      </c>
      <c r="M35" s="118"/>
      <c r="N35" s="75" t="n">
        <f aca="false">+K35*M35</f>
        <v>0</v>
      </c>
      <c r="O35" s="76" t="n">
        <f aca="false">+M35*L35</f>
        <v>0</v>
      </c>
      <c r="P35" s="77"/>
      <c r="Q35" s="78" t="str">
        <f aca="false">+J35</f>
        <v>trip</v>
      </c>
      <c r="R35" s="73" t="n">
        <f aca="false">+S35*$C$4</f>
        <v>125.71665</v>
      </c>
      <c r="S35" s="73" t="n">
        <f aca="false">+L35*$K$4</f>
        <v>159.135</v>
      </c>
      <c r="T35" s="118"/>
      <c r="U35" s="75" t="n">
        <f aca="false">+R35*T35</f>
        <v>0</v>
      </c>
      <c r="V35" s="76" t="n">
        <f aca="false">+T35*S35</f>
        <v>0</v>
      </c>
      <c r="W35" s="77"/>
      <c r="X35" s="79" t="n">
        <f aca="false">+U35+N35+G35</f>
        <v>0</v>
      </c>
      <c r="Y35" s="76" t="n">
        <f aca="false">+V35+O35+H35</f>
        <v>0</v>
      </c>
      <c r="Z35" s="17" t="s">
        <v>91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92" customFormat="true" ht="12.75" hidden="false" customHeight="false" outlineLevel="0" collapsed="false">
      <c r="A36" s="59"/>
      <c r="B36" s="60"/>
      <c r="C36" s="82"/>
      <c r="D36" s="83"/>
      <c r="E36" s="83"/>
      <c r="F36" s="119"/>
      <c r="G36" s="85" t="n">
        <f aca="false">SUM(G34:G35)</f>
        <v>0</v>
      </c>
      <c r="H36" s="86" t="n">
        <f aca="false">SUM(H34:H35)</f>
        <v>0</v>
      </c>
      <c r="I36" s="87"/>
      <c r="J36" s="82"/>
      <c r="K36" s="83"/>
      <c r="L36" s="83"/>
      <c r="M36" s="119"/>
      <c r="N36" s="85" t="n">
        <f aca="false">SUM(N34:N35)</f>
        <v>0</v>
      </c>
      <c r="O36" s="86" t="n">
        <f aca="false">SUM(O34:O35)</f>
        <v>0</v>
      </c>
      <c r="P36" s="87"/>
      <c r="Q36" s="88"/>
      <c r="R36" s="83"/>
      <c r="S36" s="83"/>
      <c r="T36" s="119"/>
      <c r="U36" s="85" t="n">
        <f aca="false">SUM(U34:U35)</f>
        <v>0</v>
      </c>
      <c r="V36" s="86" t="n">
        <f aca="false">SUM(V34:V35)</f>
        <v>0</v>
      </c>
      <c r="W36" s="87"/>
      <c r="X36" s="89" t="n">
        <f aca="false">SUM(X34:X35)</f>
        <v>0</v>
      </c>
      <c r="Y36" s="90" t="n">
        <f aca="false">SUM(Y34:Y35)</f>
        <v>0</v>
      </c>
      <c r="Z36" s="91"/>
    </row>
    <row r="37" customFormat="false" ht="12.75" hidden="false" customHeight="false" outlineLevel="0" collapsed="false">
      <c r="A37" s="59" t="s">
        <v>92</v>
      </c>
      <c r="B37" s="60"/>
      <c r="C37" s="61"/>
      <c r="D37" s="113"/>
      <c r="E37" s="113"/>
      <c r="F37" s="63"/>
      <c r="G37" s="95"/>
      <c r="H37" s="96"/>
      <c r="I37" s="97"/>
      <c r="J37" s="61"/>
      <c r="K37" s="113"/>
      <c r="L37" s="113"/>
      <c r="M37" s="63"/>
      <c r="N37" s="95"/>
      <c r="O37" s="96"/>
      <c r="P37" s="97"/>
      <c r="Q37" s="66"/>
      <c r="R37" s="113"/>
      <c r="S37" s="113"/>
      <c r="T37" s="63"/>
      <c r="U37" s="95"/>
      <c r="V37" s="96"/>
      <c r="W37" s="97"/>
      <c r="X37" s="99"/>
      <c r="Y37" s="10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20" t="s">
        <v>93</v>
      </c>
      <c r="B38" s="115"/>
      <c r="C38" s="93"/>
      <c r="D38" s="94"/>
      <c r="E38" s="94" t="n">
        <f aca="false">+D38/$C$4</f>
        <v>0</v>
      </c>
      <c r="F38" s="101"/>
      <c r="G38" s="102" t="n">
        <f aca="false">+D38*F38</f>
        <v>0</v>
      </c>
      <c r="H38" s="103" t="n">
        <f aca="false">+F38*E38</f>
        <v>0</v>
      </c>
      <c r="I38" s="77"/>
      <c r="J38" s="121" t="n">
        <f aca="false">+C38</f>
        <v>0</v>
      </c>
      <c r="K38" s="94" t="n">
        <f aca="false">+D38*$K$4</f>
        <v>0</v>
      </c>
      <c r="L38" s="94" t="n">
        <f aca="false">+K38/$C$4</f>
        <v>0</v>
      </c>
      <c r="M38" s="101"/>
      <c r="N38" s="102" t="n">
        <f aca="false">+K38*M38</f>
        <v>0</v>
      </c>
      <c r="O38" s="103" t="n">
        <f aca="false">+M38*L38</f>
        <v>0</v>
      </c>
      <c r="P38" s="77"/>
      <c r="Q38" s="121" t="n">
        <f aca="false">+J38</f>
        <v>0</v>
      </c>
      <c r="R38" s="94" t="n">
        <f aca="false">+K38*$K$4</f>
        <v>0</v>
      </c>
      <c r="S38" s="94" t="n">
        <f aca="false">+R38/$C$4</f>
        <v>0</v>
      </c>
      <c r="T38" s="101"/>
      <c r="U38" s="102" t="n">
        <f aca="false">+R38*T38</f>
        <v>0</v>
      </c>
      <c r="V38" s="103" t="n">
        <f aca="false">+T38*S38</f>
        <v>0</v>
      </c>
      <c r="W38" s="77"/>
      <c r="X38" s="104" t="n">
        <f aca="false">+U38+N38+G38</f>
        <v>0</v>
      </c>
      <c r="Y38" s="105" t="n">
        <f aca="false">+V38+O38+H38</f>
        <v>0</v>
      </c>
      <c r="Z38" s="17" t="s">
        <v>94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92" customFormat="true" ht="12.75" hidden="false" customHeight="false" outlineLevel="0" collapsed="false">
      <c r="A39" s="59"/>
      <c r="B39" s="60"/>
      <c r="C39" s="82"/>
      <c r="D39" s="83"/>
      <c r="E39" s="83"/>
      <c r="F39" s="119"/>
      <c r="G39" s="85" t="n">
        <f aca="false">SUM(G38:G38)</f>
        <v>0</v>
      </c>
      <c r="H39" s="86" t="n">
        <f aca="false">SUM(H38:H38)</f>
        <v>0</v>
      </c>
      <c r="I39" s="87"/>
      <c r="J39" s="82"/>
      <c r="K39" s="83"/>
      <c r="L39" s="83"/>
      <c r="M39" s="119"/>
      <c r="N39" s="85" t="n">
        <f aca="false">SUM(N38:N38)</f>
        <v>0</v>
      </c>
      <c r="O39" s="86" t="n">
        <f aca="false">SUM(O38:O38)</f>
        <v>0</v>
      </c>
      <c r="P39" s="87"/>
      <c r="Q39" s="88"/>
      <c r="R39" s="83"/>
      <c r="S39" s="83"/>
      <c r="T39" s="119"/>
      <c r="U39" s="85" t="n">
        <f aca="false">SUM(U38:U38)</f>
        <v>0</v>
      </c>
      <c r="V39" s="86" t="n">
        <f aca="false">SUM(V38:V38)</f>
        <v>0</v>
      </c>
      <c r="W39" s="87"/>
      <c r="X39" s="89" t="n">
        <f aca="false">SUM(X38:X38)</f>
        <v>0</v>
      </c>
      <c r="Y39" s="90" t="n">
        <f aca="false">SUM(Y38:Y38)</f>
        <v>0</v>
      </c>
      <c r="Z39" s="107" t="s">
        <v>95</v>
      </c>
    </row>
    <row r="40" s="92" customFormat="true" ht="12.75" hidden="false" customHeight="false" outlineLevel="0" collapsed="false">
      <c r="A40" s="59"/>
      <c r="B40" s="60"/>
      <c r="C40" s="82"/>
      <c r="D40" s="83"/>
      <c r="E40" s="83"/>
      <c r="F40" s="119"/>
      <c r="G40" s="85" t="n">
        <f aca="false">+G39+G36</f>
        <v>0</v>
      </c>
      <c r="H40" s="86" t="n">
        <f aca="false">+H39+H36</f>
        <v>0</v>
      </c>
      <c r="I40" s="87"/>
      <c r="J40" s="82"/>
      <c r="K40" s="83"/>
      <c r="L40" s="83"/>
      <c r="M40" s="119"/>
      <c r="N40" s="85" t="n">
        <f aca="false">+N39+N36</f>
        <v>0</v>
      </c>
      <c r="O40" s="86" t="n">
        <f aca="false">+O39+O36</f>
        <v>0</v>
      </c>
      <c r="P40" s="87"/>
      <c r="Q40" s="88"/>
      <c r="R40" s="83"/>
      <c r="S40" s="83"/>
      <c r="T40" s="119"/>
      <c r="U40" s="85" t="n">
        <f aca="false">+U39+U36</f>
        <v>0</v>
      </c>
      <c r="V40" s="86" t="n">
        <f aca="false">+V39+V36</f>
        <v>0</v>
      </c>
      <c r="W40" s="87"/>
      <c r="X40" s="89" t="n">
        <f aca="false">+X39+X36</f>
        <v>0</v>
      </c>
      <c r="Y40" s="90" t="n">
        <f aca="false">+Y39+Y36</f>
        <v>0</v>
      </c>
      <c r="Z40" s="91"/>
    </row>
    <row r="41" customFormat="false" ht="12.75" hidden="false" customHeight="false" outlineLevel="0" collapsed="false">
      <c r="A41" s="122" t="s">
        <v>96</v>
      </c>
      <c r="B41" s="123"/>
      <c r="C41" s="49"/>
      <c r="D41" s="124"/>
      <c r="E41" s="124"/>
      <c r="F41" s="125"/>
      <c r="G41" s="126"/>
      <c r="H41" s="127"/>
      <c r="I41" s="128"/>
      <c r="J41" s="49"/>
      <c r="K41" s="124"/>
      <c r="L41" s="124"/>
      <c r="M41" s="125"/>
      <c r="N41" s="126"/>
      <c r="O41" s="127"/>
      <c r="P41" s="128"/>
      <c r="Q41" s="55"/>
      <c r="R41" s="124"/>
      <c r="S41" s="124"/>
      <c r="T41" s="125"/>
      <c r="U41" s="126"/>
      <c r="V41" s="127"/>
      <c r="W41" s="128"/>
      <c r="X41" s="129"/>
      <c r="Y41" s="130"/>
      <c r="Z41" s="17" t="s">
        <v>97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31" t="s">
        <v>98</v>
      </c>
      <c r="B42" s="132"/>
      <c r="C42" s="61"/>
      <c r="D42" s="113"/>
      <c r="E42" s="113"/>
      <c r="F42" s="63"/>
      <c r="G42" s="102"/>
      <c r="H42" s="103"/>
      <c r="I42" s="77"/>
      <c r="J42" s="61"/>
      <c r="K42" s="113"/>
      <c r="L42" s="113"/>
      <c r="M42" s="63"/>
      <c r="N42" s="102"/>
      <c r="O42" s="103"/>
      <c r="P42" s="77"/>
      <c r="Q42" s="66"/>
      <c r="R42" s="113"/>
      <c r="S42" s="113"/>
      <c r="T42" s="63"/>
      <c r="U42" s="102"/>
      <c r="V42" s="103"/>
      <c r="W42" s="77"/>
      <c r="X42" s="104"/>
      <c r="Y42" s="105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6"/>
      <c r="B43" s="37"/>
      <c r="C43" s="61"/>
      <c r="D43" s="113"/>
      <c r="E43" s="113" t="n">
        <f aca="false">+D43/$C$4</f>
        <v>0</v>
      </c>
      <c r="F43" s="63"/>
      <c r="G43" s="102" t="n">
        <f aca="false">+D43*F43</f>
        <v>0</v>
      </c>
      <c r="H43" s="103" t="n">
        <f aca="false">+F43*E43</f>
        <v>0</v>
      </c>
      <c r="I43" s="77"/>
      <c r="J43" s="121" t="n">
        <f aca="false">+C43</f>
        <v>0</v>
      </c>
      <c r="K43" s="94" t="n">
        <f aca="false">+D43*$K$4</f>
        <v>0</v>
      </c>
      <c r="L43" s="113" t="n">
        <f aca="false">+K43/$C$4</f>
        <v>0</v>
      </c>
      <c r="M43" s="63"/>
      <c r="N43" s="102" t="n">
        <f aca="false">+K43*M43</f>
        <v>0</v>
      </c>
      <c r="O43" s="103" t="n">
        <f aca="false">+M43*L43</f>
        <v>0</v>
      </c>
      <c r="P43" s="77"/>
      <c r="Q43" s="121" t="n">
        <f aca="false">+J43</f>
        <v>0</v>
      </c>
      <c r="R43" s="94" t="n">
        <f aca="false">+K43*$K$4</f>
        <v>0</v>
      </c>
      <c r="S43" s="113" t="n">
        <f aca="false">+R43/$C$4</f>
        <v>0</v>
      </c>
      <c r="T43" s="63"/>
      <c r="U43" s="102" t="n">
        <f aca="false">+R43*T43</f>
        <v>0</v>
      </c>
      <c r="V43" s="103" t="n">
        <f aca="false">+T43*S43</f>
        <v>0</v>
      </c>
      <c r="W43" s="77"/>
      <c r="X43" s="104" t="n">
        <f aca="false">+U43+N43+G43</f>
        <v>0</v>
      </c>
      <c r="Y43" s="105" t="n">
        <f aca="false">+V43+O43+H43</f>
        <v>0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6"/>
      <c r="B44" s="37"/>
      <c r="C44" s="61"/>
      <c r="D44" s="113"/>
      <c r="E44" s="113" t="n">
        <f aca="false">+D44/$C$4</f>
        <v>0</v>
      </c>
      <c r="F44" s="63"/>
      <c r="G44" s="102" t="n">
        <f aca="false">+D44*F44</f>
        <v>0</v>
      </c>
      <c r="H44" s="103" t="n">
        <f aca="false">+F44*E44</f>
        <v>0</v>
      </c>
      <c r="I44" s="77"/>
      <c r="J44" s="121" t="n">
        <f aca="false">+C44</f>
        <v>0</v>
      </c>
      <c r="K44" s="94" t="n">
        <f aca="false">+D44*$K$4</f>
        <v>0</v>
      </c>
      <c r="L44" s="113" t="n">
        <f aca="false">+K44/$C$4</f>
        <v>0</v>
      </c>
      <c r="M44" s="63"/>
      <c r="N44" s="102" t="n">
        <f aca="false">+K44*M44</f>
        <v>0</v>
      </c>
      <c r="O44" s="103" t="n">
        <f aca="false">+M44*L44</f>
        <v>0</v>
      </c>
      <c r="P44" s="77"/>
      <c r="Q44" s="121" t="n">
        <f aca="false">+J44</f>
        <v>0</v>
      </c>
      <c r="R44" s="94" t="n">
        <f aca="false">+K44*$K$4</f>
        <v>0</v>
      </c>
      <c r="S44" s="113" t="n">
        <f aca="false">+R44/$C$4</f>
        <v>0</v>
      </c>
      <c r="T44" s="63"/>
      <c r="U44" s="102" t="n">
        <f aca="false">+R44*T44</f>
        <v>0</v>
      </c>
      <c r="V44" s="103" t="n">
        <f aca="false">+T44*S44</f>
        <v>0</v>
      </c>
      <c r="W44" s="77"/>
      <c r="X44" s="104" t="n">
        <f aca="false">+U44+N44+G44</f>
        <v>0</v>
      </c>
      <c r="Y44" s="105" t="n">
        <f aca="false">+V44+O44+H44</f>
        <v>0</v>
      </c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6"/>
      <c r="B45" s="37"/>
      <c r="C45" s="61"/>
      <c r="D45" s="113"/>
      <c r="E45" s="113" t="n">
        <f aca="false">+D45/$C$4</f>
        <v>0</v>
      </c>
      <c r="F45" s="133"/>
      <c r="G45" s="102" t="n">
        <f aca="false">+D45*F45</f>
        <v>0</v>
      </c>
      <c r="H45" s="103" t="n">
        <f aca="false">+F45*E45</f>
        <v>0</v>
      </c>
      <c r="I45" s="77"/>
      <c r="J45" s="121" t="n">
        <f aca="false">+C45</f>
        <v>0</v>
      </c>
      <c r="K45" s="94" t="n">
        <f aca="false">+D45*$K$4</f>
        <v>0</v>
      </c>
      <c r="L45" s="113" t="n">
        <f aca="false">+K45/$C$4</f>
        <v>0</v>
      </c>
      <c r="M45" s="133"/>
      <c r="N45" s="102" t="n">
        <f aca="false">+K45*M45</f>
        <v>0</v>
      </c>
      <c r="O45" s="103" t="n">
        <f aca="false">+M45*L45</f>
        <v>0</v>
      </c>
      <c r="P45" s="77"/>
      <c r="Q45" s="121" t="n">
        <f aca="false">+J45</f>
        <v>0</v>
      </c>
      <c r="R45" s="94" t="n">
        <f aca="false">+K45*$K$4</f>
        <v>0</v>
      </c>
      <c r="S45" s="113" t="n">
        <f aca="false">+R45/$C$4</f>
        <v>0</v>
      </c>
      <c r="T45" s="133"/>
      <c r="U45" s="102" t="n">
        <f aca="false">+R45*T45</f>
        <v>0</v>
      </c>
      <c r="V45" s="103" t="n">
        <f aca="false">+T45*S45</f>
        <v>0</v>
      </c>
      <c r="W45" s="77"/>
      <c r="X45" s="104" t="n">
        <f aca="false">+U45+N45+G45</f>
        <v>0</v>
      </c>
      <c r="Y45" s="105" t="n">
        <f aca="false">+V45+O45+H45</f>
        <v>0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6"/>
      <c r="B46" s="37"/>
      <c r="C46" s="61"/>
      <c r="D46" s="113"/>
      <c r="E46" s="113" t="n">
        <f aca="false">+D46/$C$4</f>
        <v>0</v>
      </c>
      <c r="F46" s="63"/>
      <c r="G46" s="102" t="n">
        <f aca="false">+D46*F46</f>
        <v>0</v>
      </c>
      <c r="H46" s="103" t="n">
        <f aca="false">+F46*E46</f>
        <v>0</v>
      </c>
      <c r="I46" s="77"/>
      <c r="J46" s="121" t="n">
        <f aca="false">+C46</f>
        <v>0</v>
      </c>
      <c r="K46" s="94" t="n">
        <f aca="false">+D46*$K$4</f>
        <v>0</v>
      </c>
      <c r="L46" s="113" t="n">
        <f aca="false">+K46/$C$4</f>
        <v>0</v>
      </c>
      <c r="M46" s="63"/>
      <c r="N46" s="102" t="n">
        <f aca="false">+K46*M46</f>
        <v>0</v>
      </c>
      <c r="O46" s="103" t="n">
        <f aca="false">+M46*L46</f>
        <v>0</v>
      </c>
      <c r="P46" s="77"/>
      <c r="Q46" s="121" t="n">
        <f aca="false">+J46</f>
        <v>0</v>
      </c>
      <c r="R46" s="94" t="n">
        <f aca="false">+K46*$K$4</f>
        <v>0</v>
      </c>
      <c r="S46" s="113" t="n">
        <f aca="false">+R46/$C$4</f>
        <v>0</v>
      </c>
      <c r="T46" s="63"/>
      <c r="U46" s="102" t="n">
        <f aca="false">+R46*T46</f>
        <v>0</v>
      </c>
      <c r="V46" s="103" t="n">
        <f aca="false">+T46*S46</f>
        <v>0</v>
      </c>
      <c r="W46" s="77"/>
      <c r="X46" s="104" t="n">
        <f aca="false">+U46+N46+G46</f>
        <v>0</v>
      </c>
      <c r="Y46" s="105" t="n">
        <f aca="false">+V46+O46+H46</f>
        <v>0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92" customFormat="true" ht="12.75" hidden="false" customHeight="false" outlineLevel="0" collapsed="false">
      <c r="A47" s="131"/>
      <c r="B47" s="132"/>
      <c r="C47" s="134"/>
      <c r="D47" s="135"/>
      <c r="E47" s="135"/>
      <c r="F47" s="119"/>
      <c r="G47" s="85" t="n">
        <f aca="false">SUM(G43:G46)</f>
        <v>0</v>
      </c>
      <c r="H47" s="86" t="n">
        <f aca="false">SUM(H43:H46)</f>
        <v>0</v>
      </c>
      <c r="I47" s="87"/>
      <c r="J47" s="121"/>
      <c r="K47" s="135"/>
      <c r="L47" s="135"/>
      <c r="M47" s="119"/>
      <c r="N47" s="85" t="n">
        <f aca="false">SUM(N43:N46)</f>
        <v>0</v>
      </c>
      <c r="O47" s="86" t="n">
        <f aca="false">SUM(O43:O46)</f>
        <v>0</v>
      </c>
      <c r="P47" s="87"/>
      <c r="Q47" s="136"/>
      <c r="R47" s="135"/>
      <c r="S47" s="135"/>
      <c r="T47" s="119"/>
      <c r="U47" s="85" t="n">
        <f aca="false">SUM(U43:U46)</f>
        <v>0</v>
      </c>
      <c r="V47" s="86" t="n">
        <f aca="false">SUM(V43:V46)</f>
        <v>0</v>
      </c>
      <c r="W47" s="87"/>
      <c r="X47" s="89" t="n">
        <f aca="false">SUM(X43:X46)</f>
        <v>0</v>
      </c>
      <c r="Y47" s="90" t="n">
        <f aca="false">SUM(Y43:Y46)</f>
        <v>0</v>
      </c>
      <c r="Z47" s="91"/>
    </row>
    <row r="48" customFormat="false" ht="12.75" hidden="false" customHeight="false" outlineLevel="0" collapsed="false">
      <c r="A48" s="80" t="s">
        <v>99</v>
      </c>
      <c r="B48" s="81"/>
      <c r="C48" s="61"/>
      <c r="D48" s="113"/>
      <c r="E48" s="113"/>
      <c r="F48" s="63"/>
      <c r="G48" s="95"/>
      <c r="H48" s="96"/>
      <c r="I48" s="97"/>
      <c r="J48" s="61"/>
      <c r="K48" s="113"/>
      <c r="L48" s="113"/>
      <c r="M48" s="63"/>
      <c r="N48" s="95"/>
      <c r="O48" s="96"/>
      <c r="P48" s="97"/>
      <c r="Q48" s="66"/>
      <c r="R48" s="113"/>
      <c r="S48" s="113"/>
      <c r="T48" s="63"/>
      <c r="U48" s="95"/>
      <c r="V48" s="96"/>
      <c r="W48" s="97"/>
      <c r="X48" s="99"/>
      <c r="Y48" s="10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06" t="s">
        <v>100</v>
      </c>
      <c r="B49" s="71"/>
      <c r="C49" s="61"/>
      <c r="D49" s="94"/>
      <c r="E49" s="94" t="n">
        <f aca="false">+D49/$C$4</f>
        <v>0</v>
      </c>
      <c r="F49" s="101"/>
      <c r="G49" s="102" t="n">
        <f aca="false">+D49*F49</f>
        <v>0</v>
      </c>
      <c r="H49" s="103" t="n">
        <f aca="false">+F49*E49</f>
        <v>0</v>
      </c>
      <c r="I49" s="77"/>
      <c r="J49" s="121" t="n">
        <f aca="false">+C49</f>
        <v>0</v>
      </c>
      <c r="K49" s="94" t="n">
        <f aca="false">+D49*$K$4</f>
        <v>0</v>
      </c>
      <c r="L49" s="94" t="n">
        <f aca="false">+K49/$C$4</f>
        <v>0</v>
      </c>
      <c r="M49" s="101"/>
      <c r="N49" s="102" t="n">
        <f aca="false">+K49*M49</f>
        <v>0</v>
      </c>
      <c r="O49" s="103" t="n">
        <f aca="false">+M49*L49</f>
        <v>0</v>
      </c>
      <c r="P49" s="77"/>
      <c r="Q49" s="121" t="n">
        <f aca="false">+J49</f>
        <v>0</v>
      </c>
      <c r="R49" s="94" t="n">
        <f aca="false">+K49*$K$4</f>
        <v>0</v>
      </c>
      <c r="S49" s="94" t="n">
        <f aca="false">+R49/$C$4</f>
        <v>0</v>
      </c>
      <c r="T49" s="101"/>
      <c r="U49" s="102" t="n">
        <f aca="false">+R49*T49</f>
        <v>0</v>
      </c>
      <c r="V49" s="103" t="n">
        <f aca="false">+T49*S49</f>
        <v>0</v>
      </c>
      <c r="W49" s="77"/>
      <c r="X49" s="104" t="n">
        <f aca="false">+U49+N49+G49</f>
        <v>0</v>
      </c>
      <c r="Y49" s="105" t="n">
        <f aca="false">+V49+O49+H49</f>
        <v>0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06" t="s">
        <v>101</v>
      </c>
      <c r="B50" s="71"/>
      <c r="C50" s="61"/>
      <c r="D50" s="94"/>
      <c r="E50" s="94" t="n">
        <f aca="false">+D50/$C$4</f>
        <v>0</v>
      </c>
      <c r="F50" s="101"/>
      <c r="G50" s="102" t="n">
        <f aca="false">+D50*F50</f>
        <v>0</v>
      </c>
      <c r="H50" s="103" t="n">
        <f aca="false">+F50*E50</f>
        <v>0</v>
      </c>
      <c r="I50" s="77"/>
      <c r="J50" s="121" t="n">
        <f aca="false">+C50</f>
        <v>0</v>
      </c>
      <c r="K50" s="94" t="n">
        <f aca="false">+D50*$K$4</f>
        <v>0</v>
      </c>
      <c r="L50" s="94" t="n">
        <f aca="false">+K50/$C$4</f>
        <v>0</v>
      </c>
      <c r="M50" s="101"/>
      <c r="N50" s="102" t="n">
        <f aca="false">+K50*M50</f>
        <v>0</v>
      </c>
      <c r="O50" s="103" t="n">
        <f aca="false">+M50*L50</f>
        <v>0</v>
      </c>
      <c r="P50" s="77"/>
      <c r="Q50" s="121" t="n">
        <f aca="false">+J50</f>
        <v>0</v>
      </c>
      <c r="R50" s="94" t="n">
        <f aca="false">+K50*$K$4</f>
        <v>0</v>
      </c>
      <c r="S50" s="94" t="n">
        <f aca="false">+R50/$C$4</f>
        <v>0</v>
      </c>
      <c r="T50" s="101"/>
      <c r="U50" s="102" t="n">
        <f aca="false">+R50*T50</f>
        <v>0</v>
      </c>
      <c r="V50" s="103" t="n">
        <f aca="false">+T50*S50</f>
        <v>0</v>
      </c>
      <c r="W50" s="77"/>
      <c r="X50" s="104" t="n">
        <f aca="false">+U50+N50+G50</f>
        <v>0</v>
      </c>
      <c r="Y50" s="105" t="n">
        <f aca="false">+V50+O50+H50</f>
        <v>0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06"/>
      <c r="B51" s="71"/>
      <c r="C51" s="61"/>
      <c r="D51" s="94"/>
      <c r="E51" s="94" t="n">
        <f aca="false">+D51/$C$4</f>
        <v>0</v>
      </c>
      <c r="F51" s="101"/>
      <c r="G51" s="102" t="n">
        <f aca="false">+D51*F51</f>
        <v>0</v>
      </c>
      <c r="H51" s="103" t="n">
        <f aca="false">+F51*E51</f>
        <v>0</v>
      </c>
      <c r="I51" s="77"/>
      <c r="J51" s="121" t="n">
        <f aca="false">+C51</f>
        <v>0</v>
      </c>
      <c r="K51" s="94" t="n">
        <f aca="false">+D51*$K$4</f>
        <v>0</v>
      </c>
      <c r="L51" s="94" t="n">
        <f aca="false">+K51/$C$4</f>
        <v>0</v>
      </c>
      <c r="M51" s="101"/>
      <c r="N51" s="102" t="n">
        <f aca="false">+K51*M51</f>
        <v>0</v>
      </c>
      <c r="O51" s="103" t="n">
        <f aca="false">+M51*L51</f>
        <v>0</v>
      </c>
      <c r="P51" s="77"/>
      <c r="Q51" s="121" t="n">
        <f aca="false">+J51</f>
        <v>0</v>
      </c>
      <c r="R51" s="94" t="n">
        <f aca="false">+K51*$K$4</f>
        <v>0</v>
      </c>
      <c r="S51" s="94" t="n">
        <f aca="false">+R51/$C$4</f>
        <v>0</v>
      </c>
      <c r="T51" s="101"/>
      <c r="U51" s="102" t="n">
        <f aca="false">+R51*T51</f>
        <v>0</v>
      </c>
      <c r="V51" s="103" t="n">
        <f aca="false">+T51*S51</f>
        <v>0</v>
      </c>
      <c r="W51" s="77"/>
      <c r="X51" s="104" t="n">
        <f aca="false">+U51+N51+G51</f>
        <v>0</v>
      </c>
      <c r="Y51" s="105" t="n">
        <f aca="false">+V51+O51+H51</f>
        <v>0</v>
      </c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06"/>
      <c r="B52" s="71"/>
      <c r="C52" s="61"/>
      <c r="D52" s="94"/>
      <c r="E52" s="94" t="n">
        <f aca="false">+D52/$C$4</f>
        <v>0</v>
      </c>
      <c r="F52" s="101"/>
      <c r="G52" s="102" t="n">
        <f aca="false">+D52*F52</f>
        <v>0</v>
      </c>
      <c r="H52" s="103" t="n">
        <f aca="false">+F52*E52</f>
        <v>0</v>
      </c>
      <c r="I52" s="77"/>
      <c r="J52" s="121" t="n">
        <f aca="false">+C52</f>
        <v>0</v>
      </c>
      <c r="K52" s="94" t="n">
        <f aca="false">+D52*$K$4</f>
        <v>0</v>
      </c>
      <c r="L52" s="94" t="n">
        <f aca="false">+K52/$C$4</f>
        <v>0</v>
      </c>
      <c r="M52" s="101"/>
      <c r="N52" s="102" t="n">
        <f aca="false">+K52*M52</f>
        <v>0</v>
      </c>
      <c r="O52" s="103" t="n">
        <f aca="false">+M52*L52</f>
        <v>0</v>
      </c>
      <c r="P52" s="77"/>
      <c r="Q52" s="121" t="n">
        <f aca="false">+J52</f>
        <v>0</v>
      </c>
      <c r="R52" s="94" t="n">
        <f aca="false">+K52*$K$4</f>
        <v>0</v>
      </c>
      <c r="S52" s="94" t="n">
        <f aca="false">+R52/$C$4</f>
        <v>0</v>
      </c>
      <c r="T52" s="101"/>
      <c r="U52" s="102" t="n">
        <f aca="false">+R52*T52</f>
        <v>0</v>
      </c>
      <c r="V52" s="103" t="n">
        <f aca="false">+T52*S52</f>
        <v>0</v>
      </c>
      <c r="W52" s="77"/>
      <c r="X52" s="104" t="n">
        <f aca="false">+U52+N52+G52</f>
        <v>0</v>
      </c>
      <c r="Y52" s="105" t="n">
        <f aca="false">+V52+O52+H52</f>
        <v>0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92" customFormat="true" ht="12.75" hidden="false" customHeight="false" outlineLevel="0" collapsed="false">
      <c r="A53" s="80"/>
      <c r="B53" s="81"/>
      <c r="C53" s="134"/>
      <c r="D53" s="83"/>
      <c r="E53" s="83"/>
      <c r="F53" s="119"/>
      <c r="G53" s="85" t="n">
        <f aca="false">SUM(G49:G52)</f>
        <v>0</v>
      </c>
      <c r="H53" s="86" t="n">
        <f aca="false">SUM(H49:H52)</f>
        <v>0</v>
      </c>
      <c r="I53" s="87"/>
      <c r="J53" s="134"/>
      <c r="K53" s="83"/>
      <c r="L53" s="83"/>
      <c r="M53" s="119"/>
      <c r="N53" s="85" t="n">
        <f aca="false">SUM(N49:N52)</f>
        <v>0</v>
      </c>
      <c r="O53" s="86" t="n">
        <f aca="false">SUM(O49:O52)</f>
        <v>0</v>
      </c>
      <c r="P53" s="87"/>
      <c r="Q53" s="136"/>
      <c r="R53" s="83"/>
      <c r="S53" s="83"/>
      <c r="T53" s="119"/>
      <c r="U53" s="85" t="n">
        <f aca="false">SUM(U49:U52)</f>
        <v>0</v>
      </c>
      <c r="V53" s="86" t="n">
        <f aca="false">SUM(V49:V52)</f>
        <v>0</v>
      </c>
      <c r="W53" s="87"/>
      <c r="X53" s="89" t="n">
        <f aca="false">SUM(X49:X52)</f>
        <v>0</v>
      </c>
      <c r="Y53" s="90" t="n">
        <f aca="false">SUM(Y49:Y52)</f>
        <v>0</v>
      </c>
      <c r="Z53" s="91"/>
    </row>
    <row r="54" s="92" customFormat="true" ht="12.75" hidden="false" customHeight="false" outlineLevel="0" collapsed="false">
      <c r="A54" s="106" t="s">
        <v>102</v>
      </c>
      <c r="B54" s="81"/>
      <c r="C54" s="134"/>
      <c r="D54" s="83"/>
      <c r="E54" s="83"/>
      <c r="F54" s="119"/>
      <c r="G54" s="85"/>
      <c r="H54" s="86"/>
      <c r="I54" s="87"/>
      <c r="J54" s="134"/>
      <c r="K54" s="83"/>
      <c r="L54" s="83"/>
      <c r="M54" s="119"/>
      <c r="N54" s="85"/>
      <c r="O54" s="86"/>
      <c r="P54" s="87"/>
      <c r="Q54" s="136"/>
      <c r="R54" s="83"/>
      <c r="S54" s="83"/>
      <c r="T54" s="119"/>
      <c r="U54" s="85"/>
      <c r="V54" s="86"/>
      <c r="W54" s="87"/>
      <c r="X54" s="89"/>
      <c r="Y54" s="90"/>
      <c r="Z54" s="91"/>
    </row>
    <row r="55" s="92" customFormat="true" ht="12.75" hidden="false" customHeight="false" outlineLevel="0" collapsed="false">
      <c r="A55" s="106" t="s">
        <v>101</v>
      </c>
      <c r="B55" s="81"/>
      <c r="C55" s="134"/>
      <c r="D55" s="83"/>
      <c r="E55" s="83"/>
      <c r="F55" s="119"/>
      <c r="G55" s="85"/>
      <c r="H55" s="86"/>
      <c r="I55" s="87"/>
      <c r="J55" s="134"/>
      <c r="K55" s="83"/>
      <c r="L55" s="83"/>
      <c r="M55" s="119"/>
      <c r="N55" s="85"/>
      <c r="O55" s="86"/>
      <c r="P55" s="87"/>
      <c r="Q55" s="136"/>
      <c r="R55" s="83"/>
      <c r="S55" s="83"/>
      <c r="T55" s="119"/>
      <c r="U55" s="85"/>
      <c r="V55" s="86"/>
      <c r="W55" s="87"/>
      <c r="X55" s="89"/>
      <c r="Y55" s="90"/>
      <c r="Z55" s="91"/>
    </row>
    <row r="56" s="92" customFormat="true" ht="12.75" hidden="false" customHeight="false" outlineLevel="0" collapsed="false">
      <c r="A56" s="106"/>
      <c r="B56" s="81"/>
      <c r="C56" s="134"/>
      <c r="D56" s="83"/>
      <c r="E56" s="83"/>
      <c r="F56" s="119"/>
      <c r="G56" s="85"/>
      <c r="H56" s="86"/>
      <c r="I56" s="87"/>
      <c r="J56" s="134"/>
      <c r="K56" s="83"/>
      <c r="L56" s="83"/>
      <c r="M56" s="119"/>
      <c r="N56" s="85"/>
      <c r="O56" s="86"/>
      <c r="P56" s="87"/>
      <c r="Q56" s="136"/>
      <c r="R56" s="83"/>
      <c r="S56" s="83"/>
      <c r="T56" s="119"/>
      <c r="U56" s="85"/>
      <c r="V56" s="86"/>
      <c r="W56" s="87"/>
      <c r="X56" s="89"/>
      <c r="Y56" s="90"/>
      <c r="Z56" s="91"/>
    </row>
    <row r="57" s="92" customFormat="true" ht="12.75" hidden="false" customHeight="false" outlineLevel="0" collapsed="false">
      <c r="A57" s="106"/>
      <c r="B57" s="81"/>
      <c r="C57" s="134"/>
      <c r="D57" s="83"/>
      <c r="E57" s="83"/>
      <c r="F57" s="119"/>
      <c r="G57" s="85"/>
      <c r="H57" s="86"/>
      <c r="I57" s="87"/>
      <c r="J57" s="134"/>
      <c r="K57" s="83"/>
      <c r="L57" s="83"/>
      <c r="M57" s="119"/>
      <c r="N57" s="85"/>
      <c r="O57" s="86"/>
      <c r="P57" s="87"/>
      <c r="Q57" s="136"/>
      <c r="R57" s="83"/>
      <c r="S57" s="83"/>
      <c r="T57" s="119"/>
      <c r="U57" s="85"/>
      <c r="V57" s="86"/>
      <c r="W57" s="87"/>
      <c r="X57" s="89"/>
      <c r="Y57" s="90"/>
      <c r="Z57" s="91"/>
    </row>
    <row r="58" s="92" customFormat="true" ht="12.75" hidden="false" customHeight="false" outlineLevel="0" collapsed="false">
      <c r="A58" s="106"/>
      <c r="B58" s="81"/>
      <c r="C58" s="134"/>
      <c r="D58" s="83"/>
      <c r="E58" s="83"/>
      <c r="F58" s="119"/>
      <c r="G58" s="85"/>
      <c r="H58" s="86"/>
      <c r="I58" s="87"/>
      <c r="J58" s="134"/>
      <c r="K58" s="83"/>
      <c r="L58" s="83"/>
      <c r="M58" s="119"/>
      <c r="N58" s="85"/>
      <c r="O58" s="86"/>
      <c r="P58" s="87"/>
      <c r="Q58" s="136"/>
      <c r="R58" s="83"/>
      <c r="S58" s="83"/>
      <c r="T58" s="119"/>
      <c r="U58" s="85"/>
      <c r="V58" s="86"/>
      <c r="W58" s="87"/>
      <c r="X58" s="89"/>
      <c r="Y58" s="90"/>
      <c r="Z58" s="91"/>
    </row>
    <row r="59" s="92" customFormat="true" ht="12.75" hidden="false" customHeight="false" outlineLevel="0" collapsed="false">
      <c r="A59" s="106"/>
      <c r="B59" s="81"/>
      <c r="C59" s="134"/>
      <c r="D59" s="83"/>
      <c r="E59" s="83"/>
      <c r="F59" s="119"/>
      <c r="G59" s="85"/>
      <c r="H59" s="86"/>
      <c r="I59" s="87"/>
      <c r="J59" s="134"/>
      <c r="K59" s="83"/>
      <c r="L59" s="83"/>
      <c r="M59" s="119"/>
      <c r="N59" s="85"/>
      <c r="O59" s="86"/>
      <c r="P59" s="87"/>
      <c r="Q59" s="136"/>
      <c r="R59" s="83"/>
      <c r="S59" s="83"/>
      <c r="T59" s="119"/>
      <c r="U59" s="85"/>
      <c r="V59" s="86"/>
      <c r="W59" s="87"/>
      <c r="X59" s="89"/>
      <c r="Y59" s="90"/>
      <c r="Z59" s="91"/>
    </row>
    <row r="60" s="92" customFormat="true" ht="12.75" hidden="false" customHeight="false" outlineLevel="0" collapsed="false">
      <c r="A60" s="106"/>
      <c r="B60" s="81"/>
      <c r="C60" s="134"/>
      <c r="D60" s="83"/>
      <c r="E60" s="83"/>
      <c r="F60" s="119"/>
      <c r="G60" s="85"/>
      <c r="H60" s="86"/>
      <c r="I60" s="87"/>
      <c r="J60" s="134"/>
      <c r="K60" s="83"/>
      <c r="L60" s="83"/>
      <c r="M60" s="119"/>
      <c r="N60" s="85"/>
      <c r="O60" s="86"/>
      <c r="P60" s="87"/>
      <c r="Q60" s="136"/>
      <c r="R60" s="83"/>
      <c r="S60" s="83"/>
      <c r="T60" s="119"/>
      <c r="U60" s="85"/>
      <c r="V60" s="86"/>
      <c r="W60" s="87"/>
      <c r="X60" s="89"/>
      <c r="Y60" s="90"/>
      <c r="Z60" s="91"/>
    </row>
    <row r="61" s="92" customFormat="true" ht="12.75" hidden="false" customHeight="false" outlineLevel="0" collapsed="false">
      <c r="A61" s="106"/>
      <c r="B61" s="81"/>
      <c r="C61" s="134"/>
      <c r="D61" s="83"/>
      <c r="E61" s="83"/>
      <c r="F61" s="119"/>
      <c r="G61" s="85"/>
      <c r="H61" s="86"/>
      <c r="I61" s="87"/>
      <c r="J61" s="134"/>
      <c r="K61" s="83"/>
      <c r="L61" s="83"/>
      <c r="M61" s="119"/>
      <c r="N61" s="85"/>
      <c r="O61" s="86"/>
      <c r="P61" s="87"/>
      <c r="Q61" s="136"/>
      <c r="R61" s="83"/>
      <c r="S61" s="83"/>
      <c r="T61" s="119"/>
      <c r="U61" s="85"/>
      <c r="V61" s="86"/>
      <c r="W61" s="87"/>
      <c r="X61" s="89"/>
      <c r="Y61" s="90"/>
      <c r="Z61" s="91"/>
    </row>
    <row r="62" s="92" customFormat="true" ht="12.75" hidden="false" customHeight="false" outlineLevel="0" collapsed="false">
      <c r="A62" s="106"/>
      <c r="B62" s="81"/>
      <c r="C62" s="134"/>
      <c r="D62" s="83"/>
      <c r="E62" s="83"/>
      <c r="F62" s="119"/>
      <c r="G62" s="85"/>
      <c r="H62" s="86"/>
      <c r="I62" s="87"/>
      <c r="J62" s="134"/>
      <c r="K62" s="83"/>
      <c r="L62" s="83"/>
      <c r="M62" s="119"/>
      <c r="N62" s="85"/>
      <c r="O62" s="86"/>
      <c r="P62" s="87"/>
      <c r="Q62" s="136"/>
      <c r="R62" s="83"/>
      <c r="S62" s="83"/>
      <c r="T62" s="119"/>
      <c r="U62" s="85"/>
      <c r="V62" s="86"/>
      <c r="W62" s="87"/>
      <c r="X62" s="89"/>
      <c r="Y62" s="90"/>
      <c r="Z62" s="91"/>
    </row>
    <row r="63" s="92" customFormat="true" ht="12.75" hidden="false" customHeight="false" outlineLevel="0" collapsed="false">
      <c r="A63" s="106"/>
      <c r="B63" s="81"/>
      <c r="C63" s="134"/>
      <c r="D63" s="83"/>
      <c r="E63" s="83"/>
      <c r="F63" s="119"/>
      <c r="G63" s="85"/>
      <c r="H63" s="86"/>
      <c r="I63" s="87"/>
      <c r="J63" s="134"/>
      <c r="K63" s="83"/>
      <c r="L63" s="83"/>
      <c r="M63" s="119"/>
      <c r="N63" s="85"/>
      <c r="O63" s="86"/>
      <c r="P63" s="87"/>
      <c r="Q63" s="136"/>
      <c r="R63" s="83"/>
      <c r="S63" s="83"/>
      <c r="T63" s="119"/>
      <c r="U63" s="85"/>
      <c r="V63" s="86"/>
      <c r="W63" s="87"/>
      <c r="X63" s="89"/>
      <c r="Y63" s="90"/>
      <c r="Z63" s="91"/>
    </row>
    <row r="64" s="92" customFormat="true" ht="12.75" hidden="false" customHeight="false" outlineLevel="0" collapsed="false">
      <c r="A64" s="106"/>
      <c r="B64" s="81"/>
      <c r="C64" s="134"/>
      <c r="D64" s="83"/>
      <c r="E64" s="83"/>
      <c r="F64" s="119"/>
      <c r="G64" s="85"/>
      <c r="H64" s="86"/>
      <c r="I64" s="87"/>
      <c r="J64" s="134"/>
      <c r="K64" s="83"/>
      <c r="L64" s="83"/>
      <c r="M64" s="119"/>
      <c r="N64" s="85"/>
      <c r="O64" s="86"/>
      <c r="P64" s="87"/>
      <c r="Q64" s="136"/>
      <c r="R64" s="83"/>
      <c r="S64" s="83"/>
      <c r="T64" s="119"/>
      <c r="U64" s="85"/>
      <c r="V64" s="86"/>
      <c r="W64" s="87"/>
      <c r="X64" s="89"/>
      <c r="Y64" s="90"/>
      <c r="Z64" s="91"/>
    </row>
    <row r="65" s="92" customFormat="true" ht="12.75" hidden="false" customHeight="false" outlineLevel="0" collapsed="false">
      <c r="A65" s="106"/>
      <c r="B65" s="81"/>
      <c r="C65" s="134"/>
      <c r="D65" s="83"/>
      <c r="E65" s="83"/>
      <c r="F65" s="119"/>
      <c r="G65" s="85"/>
      <c r="H65" s="86"/>
      <c r="I65" s="87"/>
      <c r="J65" s="134"/>
      <c r="K65" s="83"/>
      <c r="L65" s="83"/>
      <c r="M65" s="119"/>
      <c r="N65" s="85"/>
      <c r="O65" s="86"/>
      <c r="P65" s="87"/>
      <c r="Q65" s="136"/>
      <c r="R65" s="83"/>
      <c r="S65" s="83"/>
      <c r="T65" s="119"/>
      <c r="U65" s="85"/>
      <c r="V65" s="86"/>
      <c r="W65" s="87"/>
      <c r="X65" s="89"/>
      <c r="Y65" s="90"/>
      <c r="Z65" s="91"/>
    </row>
    <row r="66" s="92" customFormat="true" ht="12.75" hidden="false" customHeight="false" outlineLevel="0" collapsed="false">
      <c r="A66" s="106"/>
      <c r="B66" s="81"/>
      <c r="C66" s="134"/>
      <c r="D66" s="83"/>
      <c r="E66" s="83"/>
      <c r="F66" s="119"/>
      <c r="G66" s="85"/>
      <c r="H66" s="86"/>
      <c r="I66" s="87"/>
      <c r="J66" s="134"/>
      <c r="K66" s="83"/>
      <c r="L66" s="83"/>
      <c r="M66" s="119"/>
      <c r="N66" s="85"/>
      <c r="O66" s="86"/>
      <c r="P66" s="87"/>
      <c r="Q66" s="136"/>
      <c r="R66" s="83"/>
      <c r="S66" s="83"/>
      <c r="T66" s="119"/>
      <c r="U66" s="85"/>
      <c r="V66" s="86"/>
      <c r="W66" s="87"/>
      <c r="X66" s="89"/>
      <c r="Y66" s="90"/>
      <c r="Z66" s="91"/>
    </row>
    <row r="67" s="92" customFormat="true" ht="12.75" hidden="false" customHeight="false" outlineLevel="0" collapsed="false">
      <c r="A67" s="106"/>
      <c r="B67" s="81"/>
      <c r="C67" s="134"/>
      <c r="D67" s="83"/>
      <c r="E67" s="83"/>
      <c r="F67" s="119"/>
      <c r="G67" s="85"/>
      <c r="H67" s="86"/>
      <c r="I67" s="87"/>
      <c r="J67" s="134"/>
      <c r="K67" s="83"/>
      <c r="L67" s="83"/>
      <c r="M67" s="119"/>
      <c r="N67" s="85"/>
      <c r="O67" s="86"/>
      <c r="P67" s="87"/>
      <c r="Q67" s="136"/>
      <c r="R67" s="83"/>
      <c r="S67" s="83"/>
      <c r="T67" s="119"/>
      <c r="U67" s="85"/>
      <c r="V67" s="86"/>
      <c r="W67" s="87"/>
      <c r="X67" s="89"/>
      <c r="Y67" s="90"/>
      <c r="Z67" s="91"/>
    </row>
    <row r="68" s="92" customFormat="true" ht="12.75" hidden="false" customHeight="false" outlineLevel="0" collapsed="false">
      <c r="A68" s="106"/>
      <c r="B68" s="81"/>
      <c r="C68" s="134"/>
      <c r="D68" s="83"/>
      <c r="E68" s="83"/>
      <c r="F68" s="119"/>
      <c r="G68" s="85"/>
      <c r="H68" s="86"/>
      <c r="I68" s="87"/>
      <c r="J68" s="134"/>
      <c r="K68" s="83"/>
      <c r="L68" s="83"/>
      <c r="M68" s="119"/>
      <c r="N68" s="85"/>
      <c r="O68" s="86"/>
      <c r="P68" s="87"/>
      <c r="Q68" s="136"/>
      <c r="R68" s="83"/>
      <c r="S68" s="83"/>
      <c r="T68" s="119"/>
      <c r="U68" s="85"/>
      <c r="V68" s="86"/>
      <c r="W68" s="87"/>
      <c r="X68" s="89"/>
      <c r="Y68" s="90"/>
      <c r="Z68" s="91"/>
    </row>
    <row r="69" s="92" customFormat="true" ht="12.75" hidden="false" customHeight="false" outlineLevel="0" collapsed="false">
      <c r="A69" s="106" t="s">
        <v>103</v>
      </c>
      <c r="B69" s="71"/>
      <c r="C69" s="134"/>
      <c r="D69" s="83"/>
      <c r="E69" s="94" t="n">
        <f aca="false">+D69/$C$4</f>
        <v>0</v>
      </c>
      <c r="F69" s="101"/>
      <c r="G69" s="102" t="n">
        <f aca="false">+D69*F69</f>
        <v>0</v>
      </c>
      <c r="H69" s="103" t="n">
        <f aca="false">+F69*E69</f>
        <v>0</v>
      </c>
      <c r="I69" s="77"/>
      <c r="J69" s="121" t="n">
        <f aca="false">+C69</f>
        <v>0</v>
      </c>
      <c r="K69" s="94" t="n">
        <f aca="false">+D69*$K$4</f>
        <v>0</v>
      </c>
      <c r="L69" s="94" t="n">
        <f aca="false">+K69/$C$4</f>
        <v>0</v>
      </c>
      <c r="M69" s="101"/>
      <c r="N69" s="102" t="n">
        <f aca="false">+K69*M69</f>
        <v>0</v>
      </c>
      <c r="O69" s="103" t="n">
        <f aca="false">+M69*L69</f>
        <v>0</v>
      </c>
      <c r="P69" s="77"/>
      <c r="Q69" s="121" t="n">
        <f aca="false">+J69</f>
        <v>0</v>
      </c>
      <c r="R69" s="94" t="n">
        <f aca="false">+K69*$K$4</f>
        <v>0</v>
      </c>
      <c r="S69" s="94" t="n">
        <f aca="false">+R69/$C$4</f>
        <v>0</v>
      </c>
      <c r="T69" s="101"/>
      <c r="U69" s="102" t="n">
        <f aca="false">+R69*T69</f>
        <v>0</v>
      </c>
      <c r="V69" s="103" t="n">
        <f aca="false">+T69*S69</f>
        <v>0</v>
      </c>
      <c r="W69" s="77"/>
      <c r="X69" s="104" t="n">
        <f aca="false">+U69+N69+G69</f>
        <v>0</v>
      </c>
      <c r="Y69" s="105" t="n">
        <f aca="false">+V69+O69+H69</f>
        <v>0</v>
      </c>
      <c r="Z69" s="91"/>
    </row>
    <row r="70" s="92" customFormat="true" ht="12.75" hidden="false" customHeight="false" outlineLevel="0" collapsed="false">
      <c r="A70" s="80"/>
      <c r="B70" s="81"/>
      <c r="C70" s="134"/>
      <c r="D70" s="83"/>
      <c r="E70" s="94" t="n">
        <f aca="false">+D70/$C$4</f>
        <v>0</v>
      </c>
      <c r="F70" s="101"/>
      <c r="G70" s="102" t="n">
        <f aca="false">+D70*F70</f>
        <v>0</v>
      </c>
      <c r="H70" s="103" t="n">
        <f aca="false">+F70*E70</f>
        <v>0</v>
      </c>
      <c r="I70" s="77"/>
      <c r="J70" s="121" t="n">
        <f aca="false">+C70</f>
        <v>0</v>
      </c>
      <c r="K70" s="94" t="n">
        <f aca="false">+D70*$K$4</f>
        <v>0</v>
      </c>
      <c r="L70" s="94" t="n">
        <f aca="false">+K70/$C$4</f>
        <v>0</v>
      </c>
      <c r="M70" s="101"/>
      <c r="N70" s="102" t="n">
        <f aca="false">+K70*M70</f>
        <v>0</v>
      </c>
      <c r="O70" s="103" t="n">
        <f aca="false">+M70*L70</f>
        <v>0</v>
      </c>
      <c r="P70" s="77"/>
      <c r="Q70" s="121" t="n">
        <f aca="false">+J70</f>
        <v>0</v>
      </c>
      <c r="R70" s="94" t="n">
        <f aca="false">+K70*$K$4</f>
        <v>0</v>
      </c>
      <c r="S70" s="94" t="n">
        <f aca="false">+R70/$C$4</f>
        <v>0</v>
      </c>
      <c r="T70" s="101"/>
      <c r="U70" s="102" t="n">
        <f aca="false">+R70*T70</f>
        <v>0</v>
      </c>
      <c r="V70" s="103" t="n">
        <f aca="false">+T70*S70</f>
        <v>0</v>
      </c>
      <c r="W70" s="77"/>
      <c r="X70" s="104" t="n">
        <f aca="false">+U70+N70+G70</f>
        <v>0</v>
      </c>
      <c r="Y70" s="105" t="n">
        <f aca="false">+V70+O70+H70</f>
        <v>0</v>
      </c>
      <c r="Z70" s="91"/>
    </row>
    <row r="71" s="92" customFormat="true" ht="12.75" hidden="false" customHeight="false" outlineLevel="0" collapsed="false">
      <c r="A71" s="80"/>
      <c r="B71" s="81"/>
      <c r="C71" s="134"/>
      <c r="D71" s="83"/>
      <c r="E71" s="94" t="n">
        <f aca="false">+D71/$C$4</f>
        <v>0</v>
      </c>
      <c r="F71" s="101"/>
      <c r="G71" s="102" t="n">
        <f aca="false">+D71*F71</f>
        <v>0</v>
      </c>
      <c r="H71" s="103" t="n">
        <f aca="false">+F71*E71</f>
        <v>0</v>
      </c>
      <c r="I71" s="77"/>
      <c r="J71" s="121" t="n">
        <f aca="false">+C71</f>
        <v>0</v>
      </c>
      <c r="K71" s="94" t="n">
        <f aca="false">+D71*$K$4</f>
        <v>0</v>
      </c>
      <c r="L71" s="94" t="n">
        <f aca="false">+K71/$C$4</f>
        <v>0</v>
      </c>
      <c r="M71" s="101"/>
      <c r="N71" s="102" t="n">
        <f aca="false">+K71*M71</f>
        <v>0</v>
      </c>
      <c r="O71" s="103" t="n">
        <f aca="false">+M71*L71</f>
        <v>0</v>
      </c>
      <c r="P71" s="77"/>
      <c r="Q71" s="121" t="n">
        <f aca="false">+J71</f>
        <v>0</v>
      </c>
      <c r="R71" s="94" t="n">
        <f aca="false">+K71*$K$4</f>
        <v>0</v>
      </c>
      <c r="S71" s="94" t="n">
        <f aca="false">+R71/$C$4</f>
        <v>0</v>
      </c>
      <c r="T71" s="101"/>
      <c r="U71" s="102" t="n">
        <f aca="false">+R71*T71</f>
        <v>0</v>
      </c>
      <c r="V71" s="103" t="n">
        <f aca="false">+T71*S71</f>
        <v>0</v>
      </c>
      <c r="W71" s="77"/>
      <c r="X71" s="104" t="n">
        <f aca="false">+U71+N71+G71</f>
        <v>0</v>
      </c>
      <c r="Y71" s="105" t="n">
        <f aca="false">+V71+O71+H71</f>
        <v>0</v>
      </c>
      <c r="Z71" s="91"/>
    </row>
    <row r="72" s="92" customFormat="true" ht="12.75" hidden="false" customHeight="false" outlineLevel="0" collapsed="false">
      <c r="A72" s="80"/>
      <c r="B72" s="81"/>
      <c r="C72" s="134"/>
      <c r="D72" s="83"/>
      <c r="E72" s="94"/>
      <c r="F72" s="101"/>
      <c r="G72" s="137" t="n">
        <f aca="false">SUM(G69:G71)</f>
        <v>0</v>
      </c>
      <c r="H72" s="138" t="n">
        <f aca="false">SUM(H69:H71)</f>
        <v>0</v>
      </c>
      <c r="I72" s="139"/>
      <c r="J72" s="134"/>
      <c r="K72" s="83"/>
      <c r="L72" s="94"/>
      <c r="M72" s="101"/>
      <c r="N72" s="137" t="n">
        <f aca="false">SUM(N69:N71)</f>
        <v>0</v>
      </c>
      <c r="O72" s="138" t="n">
        <f aca="false">SUM(O69:O71)</f>
        <v>0</v>
      </c>
      <c r="P72" s="139"/>
      <c r="Q72" s="136"/>
      <c r="R72" s="83"/>
      <c r="S72" s="94"/>
      <c r="T72" s="101"/>
      <c r="U72" s="137" t="n">
        <f aca="false">SUM(U69:U71)</f>
        <v>0</v>
      </c>
      <c r="V72" s="138" t="n">
        <f aca="false">SUM(V69:V71)</f>
        <v>0</v>
      </c>
      <c r="W72" s="139"/>
      <c r="X72" s="140" t="n">
        <f aca="false">SUM(X69:X71)</f>
        <v>0</v>
      </c>
      <c r="Y72" s="141" t="n">
        <f aca="false">SUM(Y69:Y71)</f>
        <v>0</v>
      </c>
      <c r="Z72" s="91"/>
    </row>
    <row r="73" customFormat="false" ht="12.75" hidden="false" customHeight="false" outlineLevel="0" collapsed="false">
      <c r="A73" s="80"/>
      <c r="B73" s="81"/>
      <c r="C73" s="61"/>
      <c r="D73" s="94"/>
      <c r="E73" s="94"/>
      <c r="F73" s="119"/>
      <c r="G73" s="85" t="n">
        <f aca="false">+G72+G53+G47</f>
        <v>0</v>
      </c>
      <c r="H73" s="86" t="n">
        <f aca="false">+H72+H53+H47</f>
        <v>0</v>
      </c>
      <c r="I73" s="87"/>
      <c r="J73" s="61"/>
      <c r="K73" s="94"/>
      <c r="L73" s="94"/>
      <c r="M73" s="119"/>
      <c r="N73" s="85" t="n">
        <f aca="false">+N72+N53+N47</f>
        <v>0</v>
      </c>
      <c r="O73" s="86" t="n">
        <f aca="false">+O72+O53+O47</f>
        <v>0</v>
      </c>
      <c r="P73" s="87"/>
      <c r="Q73" s="66"/>
      <c r="R73" s="94"/>
      <c r="S73" s="94"/>
      <c r="T73" s="119"/>
      <c r="U73" s="85" t="n">
        <f aca="false">+U72+U53+U47</f>
        <v>0</v>
      </c>
      <c r="V73" s="86" t="n">
        <f aca="false">+V72+V53+V47</f>
        <v>0</v>
      </c>
      <c r="W73" s="87"/>
      <c r="X73" s="89" t="n">
        <f aca="false">+X72+X53+X47</f>
        <v>0</v>
      </c>
      <c r="Y73" s="90" t="n">
        <f aca="false">+Y72+Y53+Y47</f>
        <v>0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22" t="s">
        <v>104</v>
      </c>
      <c r="B74" s="123"/>
      <c r="C74" s="49"/>
      <c r="D74" s="124"/>
      <c r="E74" s="124"/>
      <c r="F74" s="142"/>
      <c r="G74" s="126"/>
      <c r="H74" s="127"/>
      <c r="I74" s="128"/>
      <c r="J74" s="49"/>
      <c r="K74" s="124"/>
      <c r="L74" s="124"/>
      <c r="M74" s="142"/>
      <c r="N74" s="126"/>
      <c r="O74" s="127"/>
      <c r="P74" s="128"/>
      <c r="Q74" s="55"/>
      <c r="R74" s="124"/>
      <c r="S74" s="124"/>
      <c r="T74" s="142"/>
      <c r="U74" s="126"/>
      <c r="V74" s="127"/>
      <c r="W74" s="128"/>
      <c r="X74" s="129"/>
      <c r="Y74" s="130"/>
      <c r="Z74" s="17" t="s">
        <v>105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06" t="s">
        <v>106</v>
      </c>
      <c r="B75" s="71"/>
      <c r="C75" s="143"/>
      <c r="D75" s="94"/>
      <c r="E75" s="94" t="n">
        <f aca="false">+D75/$C$4</f>
        <v>0</v>
      </c>
      <c r="F75" s="101"/>
      <c r="G75" s="102" t="n">
        <f aca="false">+D75*F75</f>
        <v>0</v>
      </c>
      <c r="H75" s="103" t="n">
        <f aca="false">+F75*E75</f>
        <v>0</v>
      </c>
      <c r="I75" s="77"/>
      <c r="J75" s="121" t="n">
        <f aca="false">+C75</f>
        <v>0</v>
      </c>
      <c r="K75" s="94" t="n">
        <f aca="false">+D75*$K$4</f>
        <v>0</v>
      </c>
      <c r="L75" s="94" t="n">
        <f aca="false">+K75/$C$4</f>
        <v>0</v>
      </c>
      <c r="M75" s="101"/>
      <c r="N75" s="102" t="n">
        <f aca="false">+K75*M75</f>
        <v>0</v>
      </c>
      <c r="O75" s="103" t="n">
        <f aca="false">+M75*L75</f>
        <v>0</v>
      </c>
      <c r="P75" s="77"/>
      <c r="Q75" s="121" t="n">
        <f aca="false">+J75</f>
        <v>0</v>
      </c>
      <c r="R75" s="94" t="n">
        <f aca="false">+K75*$K$4</f>
        <v>0</v>
      </c>
      <c r="S75" s="94" t="n">
        <f aca="false">+R75/$C$4</f>
        <v>0</v>
      </c>
      <c r="T75" s="101"/>
      <c r="U75" s="102" t="n">
        <f aca="false">+R75*T75</f>
        <v>0</v>
      </c>
      <c r="V75" s="103" t="n">
        <f aca="false">+T75*S75</f>
        <v>0</v>
      </c>
      <c r="W75" s="77"/>
      <c r="X75" s="104" t="n">
        <f aca="false">+U75+N75+G75</f>
        <v>0</v>
      </c>
      <c r="Y75" s="105" t="n">
        <f aca="false">+V75+O75+H75</f>
        <v>0</v>
      </c>
      <c r="Z75" s="17" t="s">
        <v>107</v>
      </c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06" t="s">
        <v>108</v>
      </c>
      <c r="B76" s="71"/>
      <c r="C76" s="143"/>
      <c r="D76" s="94"/>
      <c r="E76" s="94" t="n">
        <f aca="false">+D76/$C$4</f>
        <v>0</v>
      </c>
      <c r="F76" s="101"/>
      <c r="G76" s="102" t="n">
        <f aca="false">+D76*F76</f>
        <v>0</v>
      </c>
      <c r="H76" s="103" t="n">
        <f aca="false">+F76*E76</f>
        <v>0</v>
      </c>
      <c r="I76" s="77"/>
      <c r="J76" s="121" t="n">
        <f aca="false">+C76</f>
        <v>0</v>
      </c>
      <c r="K76" s="94" t="n">
        <f aca="false">+D76*$K$4</f>
        <v>0</v>
      </c>
      <c r="L76" s="94" t="n">
        <f aca="false">+K76/$C$4</f>
        <v>0</v>
      </c>
      <c r="M76" s="101"/>
      <c r="N76" s="102" t="n">
        <f aca="false">+K76*M76</f>
        <v>0</v>
      </c>
      <c r="O76" s="103" t="n">
        <f aca="false">+M76*L76</f>
        <v>0</v>
      </c>
      <c r="P76" s="77"/>
      <c r="Q76" s="121" t="n">
        <f aca="false">+J76</f>
        <v>0</v>
      </c>
      <c r="R76" s="94" t="n">
        <f aca="false">+K76*$K$4</f>
        <v>0</v>
      </c>
      <c r="S76" s="94" t="n">
        <f aca="false">+R76/$C$4</f>
        <v>0</v>
      </c>
      <c r="T76" s="101"/>
      <c r="U76" s="102" t="n">
        <f aca="false">+R76*T76</f>
        <v>0</v>
      </c>
      <c r="V76" s="103" t="n">
        <f aca="false">+T76*S76</f>
        <v>0</v>
      </c>
      <c r="W76" s="77"/>
      <c r="X76" s="104" t="n">
        <f aca="false">+U76+N76+G76</f>
        <v>0</v>
      </c>
      <c r="Y76" s="105" t="n">
        <f aca="false">+V76+O76+H76</f>
        <v>0</v>
      </c>
      <c r="Z76" s="17" t="s">
        <v>109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06" t="s">
        <v>110</v>
      </c>
      <c r="B77" s="71"/>
      <c r="C77" s="143"/>
      <c r="D77" s="94"/>
      <c r="E77" s="94" t="n">
        <f aca="false">+D77/$C$4</f>
        <v>0</v>
      </c>
      <c r="F77" s="101"/>
      <c r="G77" s="102" t="n">
        <f aca="false">+D77*F77</f>
        <v>0</v>
      </c>
      <c r="H77" s="103" t="n">
        <f aca="false">+F77*E77</f>
        <v>0</v>
      </c>
      <c r="I77" s="77"/>
      <c r="J77" s="121" t="n">
        <f aca="false">+C77</f>
        <v>0</v>
      </c>
      <c r="K77" s="94" t="n">
        <f aca="false">+D77*$K$4</f>
        <v>0</v>
      </c>
      <c r="L77" s="94" t="n">
        <f aca="false">+K77/$C$4</f>
        <v>0</v>
      </c>
      <c r="M77" s="101"/>
      <c r="N77" s="102" t="n">
        <f aca="false">+K77*M77</f>
        <v>0</v>
      </c>
      <c r="O77" s="103" t="n">
        <f aca="false">+M77*L77</f>
        <v>0</v>
      </c>
      <c r="P77" s="77"/>
      <c r="Q77" s="121" t="n">
        <f aca="false">+J77</f>
        <v>0</v>
      </c>
      <c r="R77" s="94" t="n">
        <f aca="false">+K77*$K$4</f>
        <v>0</v>
      </c>
      <c r="S77" s="94" t="n">
        <f aca="false">+R77/$C$4</f>
        <v>0</v>
      </c>
      <c r="T77" s="101"/>
      <c r="U77" s="102" t="n">
        <f aca="false">+R77*T77</f>
        <v>0</v>
      </c>
      <c r="V77" s="103" t="n">
        <f aca="false">+T77*S77</f>
        <v>0</v>
      </c>
      <c r="W77" s="77"/>
      <c r="X77" s="104" t="n">
        <f aca="false">+U77+N77+G77</f>
        <v>0</v>
      </c>
      <c r="Y77" s="105" t="n">
        <f aca="false">+V77+O77+H77</f>
        <v>0</v>
      </c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06"/>
      <c r="B78" s="71"/>
      <c r="C78" s="143"/>
      <c r="D78" s="94"/>
      <c r="E78" s="94" t="n">
        <f aca="false">+D78/$C$4</f>
        <v>0</v>
      </c>
      <c r="F78" s="101"/>
      <c r="G78" s="102" t="n">
        <f aca="false">+D78*F78</f>
        <v>0</v>
      </c>
      <c r="H78" s="103" t="n">
        <f aca="false">+F78*E78</f>
        <v>0</v>
      </c>
      <c r="I78" s="77"/>
      <c r="J78" s="121" t="n">
        <f aca="false">+C78</f>
        <v>0</v>
      </c>
      <c r="K78" s="94" t="n">
        <f aca="false">+D78*$K$4</f>
        <v>0</v>
      </c>
      <c r="L78" s="94" t="n">
        <f aca="false">+K78/$C$4</f>
        <v>0</v>
      </c>
      <c r="M78" s="101"/>
      <c r="N78" s="102" t="n">
        <f aca="false">+K78*M78</f>
        <v>0</v>
      </c>
      <c r="O78" s="103" t="n">
        <f aca="false">+M78*L78</f>
        <v>0</v>
      </c>
      <c r="P78" s="77"/>
      <c r="Q78" s="121" t="n">
        <f aca="false">+J78</f>
        <v>0</v>
      </c>
      <c r="R78" s="94" t="n">
        <f aca="false">+K78*$K$4</f>
        <v>0</v>
      </c>
      <c r="S78" s="94" t="n">
        <f aca="false">+R78/$C$4</f>
        <v>0</v>
      </c>
      <c r="T78" s="101"/>
      <c r="U78" s="102" t="n">
        <f aca="false">+R78*T78</f>
        <v>0</v>
      </c>
      <c r="V78" s="103" t="n">
        <f aca="false">+T78*S78</f>
        <v>0</v>
      </c>
      <c r="W78" s="77"/>
      <c r="X78" s="104" t="n">
        <f aca="false">+U78+N78+G78</f>
        <v>0</v>
      </c>
      <c r="Y78" s="105" t="n">
        <f aca="false">+V78+O78+H78</f>
        <v>0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9" customFormat="true" ht="12.75" hidden="false" customHeight="false" outlineLevel="0" collapsed="false">
      <c r="A79" s="106"/>
      <c r="B79" s="71"/>
      <c r="C79" s="144"/>
      <c r="D79" s="145"/>
      <c r="E79" s="145"/>
      <c r="F79" s="111"/>
      <c r="G79" s="85" t="n">
        <f aca="false">SUM(G75:G78)</f>
        <v>0</v>
      </c>
      <c r="H79" s="86" t="n">
        <f aca="false">SUM(H75:H78)</f>
        <v>0</v>
      </c>
      <c r="I79" s="87"/>
      <c r="J79" s="144"/>
      <c r="K79" s="145"/>
      <c r="L79" s="145"/>
      <c r="M79" s="111"/>
      <c r="N79" s="85" t="n">
        <f aca="false">SUM(N75:N78)</f>
        <v>0</v>
      </c>
      <c r="O79" s="86" t="n">
        <f aca="false">SUM(O75:O78)</f>
        <v>0</v>
      </c>
      <c r="P79" s="87"/>
      <c r="Q79" s="146"/>
      <c r="R79" s="145"/>
      <c r="S79" s="145"/>
      <c r="T79" s="111"/>
      <c r="U79" s="85" t="n">
        <f aca="false">SUM(U75:U78)</f>
        <v>0</v>
      </c>
      <c r="V79" s="86" t="n">
        <f aca="false">SUM(V75:V78)</f>
        <v>0</v>
      </c>
      <c r="W79" s="87"/>
      <c r="X79" s="89" t="n">
        <f aca="false">SUM(X75:X78)</f>
        <v>0</v>
      </c>
      <c r="Y79" s="90" t="n">
        <f aca="false">SUM(Y75:Y78)</f>
        <v>0</v>
      </c>
      <c r="Z79" s="110"/>
    </row>
    <row r="80" customFormat="false" ht="12.75" hidden="false" customHeight="false" outlineLevel="0" collapsed="false">
      <c r="A80" s="122" t="s">
        <v>111</v>
      </c>
      <c r="B80" s="123"/>
      <c r="C80" s="147"/>
      <c r="D80" s="148"/>
      <c r="E80" s="148"/>
      <c r="F80" s="142"/>
      <c r="G80" s="149" t="n">
        <f aca="false">+G79+G73+G40+G31</f>
        <v>0</v>
      </c>
      <c r="H80" s="150" t="n">
        <f aca="false">+H79+H73+H40+H31</f>
        <v>0</v>
      </c>
      <c r="I80" s="151"/>
      <c r="J80" s="147"/>
      <c r="K80" s="148"/>
      <c r="L80" s="148"/>
      <c r="M80" s="142"/>
      <c r="N80" s="149" t="n">
        <f aca="false">+N79+N73+N40+N31</f>
        <v>0</v>
      </c>
      <c r="O80" s="150" t="n">
        <f aca="false">+O79+O73+O40+O31</f>
        <v>0</v>
      </c>
      <c r="P80" s="151"/>
      <c r="Q80" s="152"/>
      <c r="R80" s="148"/>
      <c r="S80" s="148"/>
      <c r="T80" s="142"/>
      <c r="U80" s="149" t="n">
        <f aca="false">+U79+U73+U40+U31</f>
        <v>0</v>
      </c>
      <c r="V80" s="150" t="n">
        <f aca="false">+V79+V73+V40+V31</f>
        <v>0</v>
      </c>
      <c r="W80" s="151"/>
      <c r="X80" s="153" t="n">
        <f aca="false">+X79+X73+X40+X31</f>
        <v>0</v>
      </c>
      <c r="Y80" s="154" t="n">
        <f aca="false">+Y79+Y73+Y40+Y31</f>
        <v>0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14" t="s">
        <v>112</v>
      </c>
      <c r="B81" s="115"/>
      <c r="C81" s="116"/>
      <c r="D81" s="73"/>
      <c r="E81" s="73"/>
      <c r="F81" s="155"/>
      <c r="G81" s="156" t="n">
        <f aca="false">+G80*0.1</f>
        <v>0</v>
      </c>
      <c r="H81" s="157" t="n">
        <f aca="false">+H80*0.1</f>
        <v>0</v>
      </c>
      <c r="I81" s="158"/>
      <c r="J81" s="116"/>
      <c r="K81" s="73"/>
      <c r="L81" s="73"/>
      <c r="M81" s="155"/>
      <c r="N81" s="156" t="n">
        <f aca="false">+N80*0.1</f>
        <v>0</v>
      </c>
      <c r="O81" s="157" t="n">
        <f aca="false">+O80*0.1</f>
        <v>0</v>
      </c>
      <c r="P81" s="158"/>
      <c r="Q81" s="159"/>
      <c r="R81" s="73"/>
      <c r="S81" s="73"/>
      <c r="T81" s="155"/>
      <c r="U81" s="156" t="n">
        <f aca="false">+U80*0.1</f>
        <v>0</v>
      </c>
      <c r="V81" s="157" t="n">
        <f aca="false">+V80*0.1</f>
        <v>0</v>
      </c>
      <c r="W81" s="158"/>
      <c r="X81" s="160" t="n">
        <f aca="false">+X80*0.1</f>
        <v>0</v>
      </c>
      <c r="Y81" s="161" t="n">
        <f aca="false">+Y80*0.1</f>
        <v>0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9" customFormat="true" ht="13.5" hidden="false" customHeight="false" outlineLevel="0" collapsed="false">
      <c r="A82" s="162" t="s">
        <v>113</v>
      </c>
      <c r="B82" s="163"/>
      <c r="C82" s="164"/>
      <c r="D82" s="165"/>
      <c r="E82" s="165"/>
      <c r="F82" s="166"/>
      <c r="G82" s="167" t="n">
        <f aca="false">+G80+G81</f>
        <v>0</v>
      </c>
      <c r="H82" s="168" t="n">
        <f aca="false">SUM(H80:H81)</f>
        <v>0</v>
      </c>
      <c r="I82" s="151"/>
      <c r="J82" s="164"/>
      <c r="K82" s="165"/>
      <c r="L82" s="165"/>
      <c r="M82" s="166"/>
      <c r="N82" s="167" t="n">
        <f aca="false">+N80+N81</f>
        <v>0</v>
      </c>
      <c r="O82" s="168" t="n">
        <f aca="false">SUM(O80:O81)</f>
        <v>0</v>
      </c>
      <c r="P82" s="151"/>
      <c r="Q82" s="169"/>
      <c r="R82" s="165"/>
      <c r="S82" s="165"/>
      <c r="T82" s="166"/>
      <c r="U82" s="167" t="n">
        <f aca="false">+U80+U81</f>
        <v>0</v>
      </c>
      <c r="V82" s="168" t="n">
        <f aca="false">SUM(V80:V81)</f>
        <v>0</v>
      </c>
      <c r="W82" s="151"/>
      <c r="X82" s="170" t="n">
        <f aca="false">+X80+X81</f>
        <v>0</v>
      </c>
      <c r="Y82" s="171" t="n">
        <f aca="false">SUM(Y80:Y81)</f>
        <v>0</v>
      </c>
      <c r="Z82" s="17"/>
    </row>
    <row r="83" customFormat="false" ht="12.75" hidden="false" customHeight="false" outlineLevel="0" collapsed="false">
      <c r="A83" s="172"/>
      <c r="B83" s="172"/>
      <c r="C83" s="173"/>
      <c r="D83" s="174"/>
      <c r="E83" s="174"/>
      <c r="F83" s="175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7"/>
      <c r="R83" s="176"/>
      <c r="S83" s="176"/>
      <c r="T83" s="176"/>
      <c r="U83" s="176"/>
      <c r="V83" s="176"/>
      <c r="W83" s="176"/>
      <c r="X83" s="176"/>
      <c r="Y83" s="176"/>
    </row>
    <row r="84" customFormat="false" ht="12.75" hidden="false" customHeight="false" outlineLevel="0" collapsed="false">
      <c r="A84" s="178" t="s">
        <v>114</v>
      </c>
      <c r="B84" s="178"/>
      <c r="C84" s="179"/>
      <c r="D84" s="180"/>
      <c r="E84" s="180"/>
      <c r="F84" s="181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3"/>
      <c r="R84" s="182"/>
      <c r="S84" s="182"/>
      <c r="T84" s="182"/>
      <c r="U84" s="182"/>
      <c r="V84" s="182"/>
      <c r="W84" s="182"/>
      <c r="X84" s="182"/>
      <c r="Y84" s="182"/>
    </row>
    <row r="85" customFormat="false" ht="12.75" hidden="false" customHeight="false" outlineLevel="0" collapsed="false">
      <c r="A85" s="11" t="s">
        <v>115</v>
      </c>
      <c r="F85" s="184"/>
      <c r="G85" s="185" t="n">
        <f aca="false">+H85*C4</f>
        <v>0</v>
      </c>
      <c r="H85" s="185" t="n">
        <v>0</v>
      </c>
      <c r="I85" s="185"/>
      <c r="J85" s="185"/>
      <c r="K85" s="185"/>
      <c r="L85" s="185"/>
      <c r="M85" s="185"/>
      <c r="N85" s="185" t="n">
        <f aca="false">+O85*C4</f>
        <v>0</v>
      </c>
      <c r="O85" s="185" t="n">
        <v>0</v>
      </c>
      <c r="P85" s="185"/>
      <c r="R85" s="185"/>
      <c r="S85" s="185"/>
      <c r="T85" s="185"/>
      <c r="U85" s="185" t="n">
        <f aca="false">+V85*C4</f>
        <v>0</v>
      </c>
      <c r="V85" s="185" t="n">
        <v>0</v>
      </c>
      <c r="W85" s="185"/>
      <c r="X85" s="185" t="n">
        <f aca="false">+Y85*C4</f>
        <v>0</v>
      </c>
      <c r="Y85" s="185" t="n">
        <v>0</v>
      </c>
    </row>
    <row r="86" customFormat="false" ht="12.75" hidden="false" customHeight="false" outlineLevel="0" collapsed="false">
      <c r="A86" s="11" t="s">
        <v>116</v>
      </c>
      <c r="F86" s="184"/>
      <c r="G86" s="186" t="n">
        <v>0</v>
      </c>
      <c r="H86" s="186" t="n">
        <v>0</v>
      </c>
      <c r="I86" s="186"/>
      <c r="J86" s="186"/>
      <c r="K86" s="186"/>
      <c r="L86" s="186"/>
      <c r="M86" s="186"/>
      <c r="N86" s="186" t="n">
        <v>0</v>
      </c>
      <c r="O86" s="186" t="n">
        <v>0</v>
      </c>
      <c r="P86" s="186"/>
      <c r="Q86" s="187"/>
      <c r="R86" s="186"/>
      <c r="S86" s="186"/>
      <c r="T86" s="186"/>
      <c r="U86" s="186" t="n">
        <v>0</v>
      </c>
      <c r="V86" s="186" t="n">
        <v>0</v>
      </c>
      <c r="W86" s="186"/>
      <c r="X86" s="186" t="n">
        <v>0</v>
      </c>
      <c r="Y86" s="186" t="n">
        <v>0</v>
      </c>
    </row>
    <row r="87" customFormat="false" ht="12.75" hidden="false" customHeight="false" outlineLevel="0" collapsed="false">
      <c r="F87" s="184"/>
      <c r="G87" s="188" t="n">
        <f aca="false">SUM(G85:G86)</f>
        <v>0</v>
      </c>
      <c r="H87" s="188" t="n">
        <f aca="false">SUM(H85:H86)</f>
        <v>0</v>
      </c>
      <c r="I87" s="188"/>
      <c r="J87" s="188"/>
      <c r="K87" s="188"/>
      <c r="L87" s="188"/>
      <c r="M87" s="188"/>
      <c r="N87" s="188" t="n">
        <f aca="false">SUM(N85:N86)</f>
        <v>0</v>
      </c>
      <c r="O87" s="188" t="n">
        <f aca="false">SUM(O85:O86)</f>
        <v>0</v>
      </c>
      <c r="P87" s="188"/>
      <c r="Q87" s="189"/>
      <c r="R87" s="188"/>
      <c r="S87" s="188"/>
      <c r="T87" s="188"/>
      <c r="U87" s="188" t="n">
        <f aca="false">SUM(U85:U86)</f>
        <v>0</v>
      </c>
      <c r="V87" s="188" t="n">
        <f aca="false">SUM(V85:V86)</f>
        <v>0</v>
      </c>
      <c r="W87" s="188"/>
      <c r="X87" s="188" t="n">
        <f aca="false">SUM(X85:X86)</f>
        <v>0</v>
      </c>
      <c r="Y87" s="188" t="n">
        <f aca="false">SUM(Y85:Y86)</f>
        <v>0</v>
      </c>
    </row>
    <row r="88" customFormat="false" ht="12.75" hidden="false" customHeight="false" outlineLevel="0" collapsed="false">
      <c r="F88" s="184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R88" s="185"/>
      <c r="S88" s="185"/>
      <c r="T88" s="185"/>
      <c r="U88" s="185"/>
      <c r="V88" s="185"/>
      <c r="W88" s="185"/>
      <c r="X88" s="185"/>
      <c r="Y88" s="185"/>
    </row>
    <row r="89" customFormat="false" ht="12.75" hidden="false" customHeight="false" outlineLevel="0" collapsed="false">
      <c r="A89" s="11" t="s">
        <v>117</v>
      </c>
      <c r="F89" s="184"/>
      <c r="G89" s="188" t="n">
        <f aca="false">+G87-G82</f>
        <v>0</v>
      </c>
      <c r="H89" s="188" t="n">
        <f aca="false">+H87-H82</f>
        <v>0</v>
      </c>
      <c r="I89" s="188"/>
      <c r="J89" s="188"/>
      <c r="K89" s="188"/>
      <c r="L89" s="188"/>
      <c r="M89" s="188"/>
      <c r="N89" s="188" t="n">
        <f aca="false">+N87-N82</f>
        <v>0</v>
      </c>
      <c r="O89" s="188" t="n">
        <f aca="false">+O87-O82</f>
        <v>0</v>
      </c>
      <c r="P89" s="188"/>
      <c r="Q89" s="189"/>
      <c r="R89" s="188"/>
      <c r="S89" s="188"/>
      <c r="T89" s="188"/>
      <c r="U89" s="188" t="n">
        <f aca="false">+U87-U82</f>
        <v>0</v>
      </c>
      <c r="V89" s="188" t="n">
        <f aca="false">+V87-V82</f>
        <v>0</v>
      </c>
      <c r="W89" s="188"/>
      <c r="X89" s="188" t="n">
        <f aca="false">+X87-X82</f>
        <v>0</v>
      </c>
      <c r="Y89" s="188" t="n">
        <f aca="false">+Y87-Y82</f>
        <v>0</v>
      </c>
    </row>
    <row r="90" customFormat="false" ht="12.75" hidden="false" customHeight="false" outlineLevel="0" collapsed="false">
      <c r="F90" s="184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R90" s="185"/>
      <c r="S90" s="185"/>
      <c r="T90" s="185"/>
      <c r="U90" s="185"/>
      <c r="V90" s="185"/>
      <c r="W90" s="185"/>
      <c r="X90" s="185"/>
      <c r="Y90" s="185"/>
    </row>
    <row r="91" customFormat="false" ht="12.75" hidden="false" customHeight="false" outlineLevel="0" collapsed="false">
      <c r="F91" s="184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R91" s="185"/>
      <c r="S91" s="185"/>
      <c r="T91" s="185"/>
      <c r="U91" s="185"/>
      <c r="V91" s="185"/>
      <c r="W91" s="185"/>
      <c r="X91" s="185"/>
      <c r="Y91" s="185"/>
    </row>
    <row r="92" customFormat="false" ht="12.75" hidden="false" customHeight="false" outlineLevel="0" collapsed="false">
      <c r="F92" s="184"/>
      <c r="G92" s="190"/>
      <c r="H92" s="185"/>
      <c r="I92" s="185"/>
      <c r="J92" s="185"/>
      <c r="K92" s="185"/>
      <c r="L92" s="185"/>
      <c r="M92" s="185"/>
      <c r="N92" s="185"/>
      <c r="O92" s="185"/>
      <c r="P92" s="185"/>
      <c r="R92" s="185"/>
      <c r="S92" s="185"/>
      <c r="T92" s="185"/>
      <c r="U92" s="185"/>
      <c r="V92" s="185"/>
      <c r="W92" s="185"/>
      <c r="X92" s="185"/>
      <c r="Y92" s="185"/>
    </row>
    <row r="93" s="110" customFormat="true" ht="12.75" hidden="false" customHeight="false" outlineLevel="0" collapsed="false">
      <c r="A93" s="191"/>
      <c r="B93" s="191"/>
      <c r="C93" s="192"/>
      <c r="D93" s="188"/>
      <c r="E93" s="188"/>
      <c r="F93" s="193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9"/>
      <c r="R93" s="188"/>
      <c r="S93" s="188"/>
      <c r="T93" s="188"/>
      <c r="U93" s="188"/>
      <c r="V93" s="188"/>
      <c r="W93" s="188"/>
      <c r="X93" s="188"/>
      <c r="Y93" s="188"/>
      <c r="Z93" s="17"/>
    </row>
    <row r="94" customFormat="false" ht="12.75" hidden="false" customHeight="false" outlineLevel="0" collapsed="false">
      <c r="F94" s="184"/>
      <c r="G94" s="194"/>
      <c r="H94" s="185"/>
      <c r="I94" s="185"/>
      <c r="J94" s="185"/>
      <c r="K94" s="185"/>
      <c r="L94" s="185"/>
      <c r="M94" s="185"/>
      <c r="N94" s="185"/>
      <c r="O94" s="185"/>
      <c r="P94" s="185"/>
      <c r="R94" s="185"/>
      <c r="S94" s="185"/>
      <c r="T94" s="185"/>
      <c r="U94" s="185"/>
      <c r="V94" s="185"/>
      <c r="W94" s="185"/>
      <c r="X94" s="185"/>
      <c r="Y94" s="185"/>
    </row>
    <row r="95" customFormat="false" ht="12.75" hidden="false" customHeight="false" outlineLevel="0" collapsed="false">
      <c r="C95" s="195"/>
      <c r="F95" s="184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R95" s="185"/>
      <c r="S95" s="185"/>
      <c r="T95" s="185"/>
      <c r="U95" s="185"/>
      <c r="V95" s="185"/>
      <c r="W95" s="185"/>
      <c r="X95" s="185"/>
      <c r="Y95" s="185"/>
    </row>
    <row r="96" customFormat="false" ht="12.75" hidden="false" customHeight="false" outlineLevel="0" collapsed="false">
      <c r="C96" s="195"/>
      <c r="F96" s="184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R96" s="185"/>
      <c r="S96" s="185"/>
      <c r="T96" s="185"/>
      <c r="U96" s="185"/>
      <c r="V96" s="185"/>
      <c r="W96" s="185"/>
      <c r="X96" s="185"/>
      <c r="Y96" s="185"/>
    </row>
    <row r="97" customFormat="false" ht="12.75" hidden="false" customHeight="false" outlineLevel="0" collapsed="false">
      <c r="F97" s="184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R97" s="185"/>
      <c r="S97" s="185"/>
      <c r="T97" s="185"/>
      <c r="U97" s="185"/>
      <c r="V97" s="185"/>
      <c r="W97" s="185"/>
      <c r="X97" s="185"/>
      <c r="Y97" s="185"/>
    </row>
    <row r="98" customFormat="false" ht="12.75" hidden="false" customHeight="false" outlineLevel="0" collapsed="false">
      <c r="F98" s="184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R98" s="185"/>
      <c r="S98" s="185"/>
      <c r="T98" s="185"/>
      <c r="U98" s="185"/>
      <c r="V98" s="185"/>
      <c r="W98" s="185"/>
      <c r="X98" s="185"/>
      <c r="Y98" s="185"/>
    </row>
    <row r="99" customFormat="false" ht="12.75" hidden="false" customHeight="false" outlineLevel="0" collapsed="false">
      <c r="F99" s="184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R99" s="185"/>
      <c r="S99" s="185"/>
      <c r="T99" s="185"/>
      <c r="U99" s="185"/>
      <c r="V99" s="185"/>
      <c r="W99" s="185"/>
      <c r="X99" s="185"/>
      <c r="Y99" s="185"/>
    </row>
    <row r="100" customFormat="false" ht="12.75" hidden="false" customHeight="false" outlineLevel="0" collapsed="false">
      <c r="F100" s="184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R100" s="185"/>
      <c r="S100" s="185"/>
      <c r="T100" s="185"/>
      <c r="U100" s="185"/>
      <c r="V100" s="185"/>
      <c r="W100" s="185"/>
      <c r="X100" s="185"/>
      <c r="Y100" s="185"/>
    </row>
    <row r="101" customFormat="false" ht="12.75" hidden="false" customHeight="false" outlineLevel="0" collapsed="false">
      <c r="F101" s="184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R101" s="185"/>
      <c r="S101" s="185"/>
      <c r="T101" s="185"/>
      <c r="U101" s="185"/>
      <c r="V101" s="185"/>
      <c r="W101" s="185"/>
      <c r="X101" s="185"/>
      <c r="Y101" s="185"/>
    </row>
    <row r="102" customFormat="false" ht="12.75" hidden="false" customHeight="false" outlineLevel="0" collapsed="false">
      <c r="F102" s="184"/>
    </row>
    <row r="103" customFormat="false" ht="12.75" hidden="false" customHeight="false" outlineLevel="0" collapsed="false">
      <c r="F103" s="184"/>
    </row>
    <row r="104" customFormat="false" ht="12.75" hidden="false" customHeight="false" outlineLevel="0" collapsed="false">
      <c r="F104" s="184"/>
    </row>
    <row r="105" customFormat="false" ht="12.75" hidden="false" customHeight="false" outlineLevel="0" collapsed="false">
      <c r="F105" s="184"/>
    </row>
    <row r="106" customFormat="false" ht="12.75" hidden="false" customHeight="false" outlineLevel="0" collapsed="false">
      <c r="F106" s="184"/>
    </row>
    <row r="107" customFormat="false" ht="12.75" hidden="false" customHeight="false" outlineLevel="0" collapsed="false">
      <c r="F107" s="184"/>
    </row>
    <row r="108" customFormat="false" ht="12.75" hidden="false" customHeight="false" outlineLevel="0" collapsed="false">
      <c r="F108" s="184"/>
    </row>
    <row r="109" customFormat="false" ht="12.75" hidden="false" customHeight="false" outlineLevel="0" collapsed="false">
      <c r="F109" s="184"/>
    </row>
    <row r="110" customFormat="false" ht="12.75" hidden="false" customHeight="false" outlineLevel="0" collapsed="false">
      <c r="F110" s="184"/>
    </row>
    <row r="111" customFormat="false" ht="12.75" hidden="false" customHeight="false" outlineLevel="0" collapsed="false">
      <c r="F111" s="184"/>
    </row>
    <row r="112" customFormat="false" ht="12.75" hidden="false" customHeight="false" outlineLevel="0" collapsed="false">
      <c r="F112" s="184"/>
    </row>
    <row r="113" customFormat="false" ht="12.75" hidden="false" customHeight="false" outlineLevel="0" collapsed="false">
      <c r="F113" s="184"/>
    </row>
    <row r="114" customFormat="false" ht="12.75" hidden="false" customHeight="false" outlineLevel="0" collapsed="false">
      <c r="F114" s="184"/>
    </row>
    <row r="115" customFormat="false" ht="12.75" hidden="false" customHeight="false" outlineLevel="0" collapsed="false">
      <c r="F115" s="184"/>
    </row>
    <row r="116" customFormat="false" ht="12.75" hidden="false" customHeight="false" outlineLevel="0" collapsed="false">
      <c r="F116" s="184"/>
    </row>
  </sheetData>
  <mergeCells count="4">
    <mergeCell ref="C5:H5"/>
    <mergeCell ref="J5:O5"/>
    <mergeCell ref="Q5:V5"/>
    <mergeCell ref="X5:Y5"/>
  </mergeCells>
  <printOptions headings="false" gridLines="false" gridLinesSet="true" horizontalCentered="false" verticalCentered="false"/>
  <pageMargins left="0.747916666666667" right="0.747916666666667" top="0.890277777777778" bottom="0.809722222222222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1:31:12Z</dcterms:created>
  <dc:creator>CARE International in Vietnam</dc:creator>
  <dc:description/>
  <dc:language>en-US</dc:language>
  <cp:lastModifiedBy>Carolinew</cp:lastModifiedBy>
  <cp:lastPrinted>2006-06-15T04:52:44Z</cp:lastPrinted>
  <dcterms:modified xsi:type="dcterms:W3CDTF">2007-07-17T06:36:24Z</dcterms:modified>
  <cp:revision>0</cp:revision>
  <dc:subject/>
  <dc:title>novabu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842997</vt:r8>
  </property>
  <property fmtid="{D5CDD505-2E9C-101B-9397-08002B2CF9AE}" pid="3" name="_AuthorEmail">
    <vt:lpwstr>jenny.buchan@careaustralia.org.au</vt:lpwstr>
  </property>
  <property fmtid="{D5CDD505-2E9C-101B-9397-08002B2CF9AE}" pid="4" name="_AuthorEmailDisplayName">
    <vt:lpwstr>Buchan, Jenny</vt:lpwstr>
  </property>
  <property fmtid="{D5CDD505-2E9C-101B-9397-08002B2CF9AE}" pid="5" name="_EmailSubject">
    <vt:lpwstr>Restricted template.xls</vt:lpwstr>
  </property>
  <property fmtid="{D5CDD505-2E9C-101B-9397-08002B2CF9AE}" pid="6" name="_NewReviewCycle">
    <vt:lpwstr/>
  </property>
  <property fmtid="{D5CDD505-2E9C-101B-9397-08002B2CF9AE}" pid="7" name="_PreviousAdHocReviewCycleID">
    <vt:r8>-1196794943</vt:r8>
  </property>
  <property fmtid="{D5CDD505-2E9C-101B-9397-08002B2CF9AE}" pid="8" name="_ReviewingToolsShownOnce">
    <vt:lpwstr/>
  </property>
</Properties>
</file>