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W$219</definedName>
    <definedName function="false" hidden="false" localSheetId="0" name="_xlnm.Print_Titles" vbProcedure="false">Sheet1!$1:$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73">
  <si>
    <r>
      <rPr>
        <b val="true"/>
        <sz val="16"/>
        <rFont val="Arial"/>
        <family val="2"/>
      </rPr>
      <t xml:space="preserve">Sample Proposal Budget for Primary OFDA Funding Recipient:  </t>
    </r>
    <r>
      <rPr>
        <b val="true"/>
        <i val="true"/>
        <sz val="16"/>
        <rFont val="Arial"/>
        <family val="2"/>
      </rPr>
      <t xml:space="preserve">(Note:  Categories will be individually tailored for specific proposals.)</t>
    </r>
  </si>
  <si>
    <t xml:space="preserve">Objective One (Health)</t>
  </si>
  <si>
    <t xml:space="preserve">Objective Two (Wat/San)</t>
  </si>
  <si>
    <t xml:space="preserve">Total</t>
  </si>
  <si>
    <t xml:space="preserve">OFDA</t>
  </si>
  <si>
    <t xml:space="preserve">Other</t>
  </si>
  <si>
    <t xml:space="preserve">Project Total</t>
  </si>
  <si>
    <t xml:space="preserve">Object Class Category</t>
  </si>
  <si>
    <t xml:space="preserve">Qty</t>
  </si>
  <si>
    <t xml:space="preserve">Unit (Days, Mos., Trips, Etc.)</t>
  </si>
  <si>
    <t xml:space="preserve">Unit Amt (US$)</t>
  </si>
  <si>
    <t xml:space="preserve">No. of Units</t>
  </si>
  <si>
    <t xml:space="preserve">Notes no. of units</t>
  </si>
  <si>
    <t xml:space="preserve">Amt (US$) (DxE)</t>
  </si>
  <si>
    <t xml:space="preserve">Amt (US$) (DxH)</t>
  </si>
  <si>
    <t xml:space="preserve">Amt (US$) (DxK)</t>
  </si>
  <si>
    <t xml:space="preserve">Amt (US$) (DxN)</t>
  </si>
  <si>
    <t xml:space="preserve">No. of Units (E+K)</t>
  </si>
  <si>
    <t xml:space="preserve">Amt (US$) (G+M)</t>
  </si>
  <si>
    <t xml:space="preserve">No. of Units (H+N)</t>
  </si>
  <si>
    <t xml:space="preserve">Amt (US$) (J+P)</t>
  </si>
  <si>
    <t xml:space="preserve">Amt (US$) (S+V)</t>
  </si>
  <si>
    <t xml:space="preserve">1. Salaries</t>
  </si>
  <si>
    <t xml:space="preserve">1.1 Field Staff</t>
  </si>
  <si>
    <t xml:space="preserve">1.1.1  Expatriates</t>
  </si>
  <si>
    <t xml:space="preserve">Program Manager</t>
  </si>
  <si>
    <t xml:space="preserve">Months</t>
  </si>
  <si>
    <t xml:space="preserve">Program Officer</t>
  </si>
  <si>
    <t xml:space="preserve">Medical Officer</t>
  </si>
  <si>
    <t xml:space="preserve">Wat/San Officer</t>
  </si>
  <si>
    <t xml:space="preserve">Country Director</t>
  </si>
  <si>
    <t xml:space="preserve">(0.04 FTE)</t>
  </si>
  <si>
    <t xml:space="preserve">(0.08 FTE)</t>
  </si>
  <si>
    <t xml:space="preserve">Country Financial Officer</t>
  </si>
  <si>
    <t xml:space="preserve">(0.02 FTE)</t>
  </si>
  <si>
    <t xml:space="preserve">(0.04FTE)</t>
  </si>
  <si>
    <t xml:space="preserve">1.1.1 -SUBTOTAL: Expatriate Field Salaries</t>
  </si>
  <si>
    <t xml:space="preserve">1.1.2  Local Staff</t>
  </si>
  <si>
    <t xml:space="preserve">Deputy Program Manager</t>
  </si>
  <si>
    <t xml:space="preserve">Nurses</t>
  </si>
  <si>
    <t xml:space="preserve">(5x12mo)</t>
  </si>
  <si>
    <t xml:space="preserve">Wat/San Engineer</t>
  </si>
  <si>
    <t xml:space="preserve"> (4 x 12 mo)</t>
  </si>
  <si>
    <t xml:space="preserve">Project Accountant</t>
  </si>
  <si>
    <t xml:space="preserve">Logistics Specialist</t>
  </si>
  <si>
    <t xml:space="preserve">(0.16 FTE)</t>
  </si>
  <si>
    <t xml:space="preserve">(0.17 FTE)</t>
  </si>
  <si>
    <t xml:space="preserve">(0.33 FTE)</t>
  </si>
  <si>
    <t xml:space="preserve">Warehouse Staff</t>
  </si>
  <si>
    <t xml:space="preserve"> (5x6 mo)</t>
  </si>
  <si>
    <t xml:space="preserve">(5x6 mo)</t>
  </si>
  <si>
    <t xml:space="preserve">MOH &amp; MOE Staff Secondment</t>
  </si>
  <si>
    <t xml:space="preserve">(5 x 6 mo/ea)</t>
  </si>
  <si>
    <t xml:space="preserve"> (5 x 6 mo/ea)</t>
  </si>
  <si>
    <t xml:space="preserve">(5x12 mo/ea)</t>
  </si>
  <si>
    <t xml:space="preserve">Drivers</t>
  </si>
  <si>
    <t xml:space="preserve">(4x6 mo)</t>
  </si>
  <si>
    <t xml:space="preserve">1.1.2 -SUBTOTAL: Local Field Staff</t>
  </si>
  <si>
    <t xml:space="preserve">1.1 -SUBTOTAL: Field Staff</t>
  </si>
  <si>
    <t xml:space="preserve">1.2  Headquarters Staff</t>
  </si>
  <si>
    <t xml:space="preserve">Project Coordinator</t>
  </si>
  <si>
    <t xml:space="preserve">Technical Writer/Editor</t>
  </si>
  <si>
    <t xml:space="preserve">Protection/Security Specialist</t>
  </si>
  <si>
    <t xml:space="preserve">M&amp;E Specialist</t>
  </si>
  <si>
    <t xml:space="preserve">1.2 -SUBTOTAL: HQ Staff</t>
  </si>
  <si>
    <t xml:space="preserve">1. – Total: Salaries</t>
  </si>
  <si>
    <t xml:space="preserve">2. Fringe Benefits</t>
  </si>
  <si>
    <r>
      <rPr>
        <b val="true"/>
        <sz val="8"/>
        <rFont val="Arial"/>
        <family val="2"/>
      </rPr>
      <t xml:space="preserve">2.1 Non-Local Staff</t>
    </r>
    <r>
      <rPr>
        <sz val="8"/>
        <rFont val="Arial"/>
        <family val="2"/>
      </rPr>
      <t xml:space="preserve"> @ 35% of Salaries (Field and HQ)</t>
    </r>
  </si>
  <si>
    <t xml:space="preserve">(Field Expat @ $72,500 + HQ Staff @ $8,500)</t>
  </si>
  <si>
    <t xml:space="preserve">(Field Expat @ $145,000 + HQ Staff @ $8,500)</t>
  </si>
  <si>
    <r>
      <rPr>
        <b val="true"/>
        <sz val="8"/>
        <rFont val="Arial"/>
        <family val="2"/>
      </rPr>
      <t xml:space="preserve">2.2 Local Staff</t>
    </r>
    <r>
      <rPr>
        <sz val="8"/>
        <rFont val="Arial"/>
        <family val="2"/>
      </rPr>
      <t xml:space="preserve"> @ 25% of Salaries (Field)</t>
    </r>
  </si>
  <si>
    <t xml:space="preserve">2. – TOTAL: Fringe Benefits</t>
  </si>
  <si>
    <t xml:space="preserve">3. Non-Employee Labor</t>
  </si>
  <si>
    <t xml:space="preserve">Doctors (Volunteers)</t>
  </si>
  <si>
    <t xml:space="preserve">(2 @ 3 mo) </t>
  </si>
  <si>
    <t xml:space="preserve">Hydrologist (Consultant)</t>
  </si>
  <si>
    <t xml:space="preserve">Laborers (Cash for Work)</t>
  </si>
  <si>
    <t xml:space="preserve">Days</t>
  </si>
  <si>
    <t xml:space="preserve">(200 laborers/day x 30 days/mo x 1 mo)</t>
  </si>
  <si>
    <t xml:space="preserve">3. – TOTAL: Non-Employee Labor</t>
  </si>
  <si>
    <t xml:space="preserve">4. Travel and Transport</t>
  </si>
  <si>
    <t xml:space="preserve">4.1 International (Non-Regional) Air Travel</t>
  </si>
  <si>
    <t xml:space="preserve">RT</t>
  </si>
  <si>
    <t xml:space="preserve">Country Director (.08 total FTE)</t>
  </si>
  <si>
    <t xml:space="preserve">Country Financial Officer (.04 total FTE)</t>
  </si>
  <si>
    <t xml:space="preserve">Project Coordinator (HQ)</t>
  </si>
  <si>
    <t xml:space="preserve">Protection /Security Officer (HQ)</t>
  </si>
  <si>
    <t xml:space="preserve">M&amp;E Specialist (HQ)</t>
  </si>
  <si>
    <t xml:space="preserve">Doctors</t>
  </si>
  <si>
    <t xml:space="preserve"> (2 x 3 RT)</t>
  </si>
  <si>
    <t xml:space="preserve"> (2x3 RT)</t>
  </si>
  <si>
    <t xml:space="preserve">Hydrologist</t>
  </si>
  <si>
    <t xml:space="preserve">4.1 – SUBTOTAL: International (Non-Regional) Air Travel</t>
  </si>
  <si>
    <t xml:space="preserve">4.2 International Per Diem</t>
  </si>
  <si>
    <t xml:space="preserve">Country Director (.08 total FTEl)</t>
  </si>
  <si>
    <t xml:space="preserve">(2.00 days x 0.08 FTE)</t>
  </si>
  <si>
    <t xml:space="preserve">(4.00 days x0.08 FTE) </t>
  </si>
  <si>
    <t xml:space="preserve">(2.00 days x 0.04 FTE)</t>
  </si>
  <si>
    <t xml:space="preserve">(4.00 days x 0.04FTE)</t>
  </si>
  <si>
    <t xml:space="preserve">Protection/ Security Officer (HQ)</t>
  </si>
  <si>
    <t xml:space="preserve"> (2 x 3 RT x 4 days/RT)</t>
  </si>
  <si>
    <t xml:space="preserve">(2 RT x 4 days/RT)</t>
  </si>
  <si>
    <t xml:space="preserve">4.2 – SUBTOTAL: International (Non-Regional) Per Diem</t>
  </si>
  <si>
    <t xml:space="preserve">4.3 International (Regional) Air Travel</t>
  </si>
  <si>
    <t xml:space="preserve">(2 RT x 0.08 FTE)</t>
  </si>
  <si>
    <t xml:space="preserve">(2RT x0.04 FTE)</t>
  </si>
  <si>
    <t xml:space="preserve">(4 RT x 0.04 FTE)</t>
  </si>
  <si>
    <t xml:space="preserve">(2 RT x 0.04 FTE)</t>
  </si>
  <si>
    <t xml:space="preserve">4.3 – SUBTOTAL: International (Regional) Air Travel</t>
  </si>
  <si>
    <t xml:space="preserve">4.4 International (Regional) Per Diem</t>
  </si>
  <si>
    <t xml:space="preserve"> (4 x 1.50 days)</t>
  </si>
  <si>
    <t xml:space="preserve">(4 x 1.50 days)</t>
  </si>
  <si>
    <t xml:space="preserve">(4 x 3.00 days)</t>
  </si>
  <si>
    <t xml:space="preserve">(4 x 3 .00.0days)</t>
  </si>
  <si>
    <t xml:space="preserve">Country Director (.08 FTE total)</t>
  </si>
  <si>
    <t xml:space="preserve">(4 x 1.50 days x .08 FTE)</t>
  </si>
  <si>
    <t xml:space="preserve">(4 x 13.00 days x .08 FTE)</t>
  </si>
  <si>
    <t xml:space="preserve">Country Financial Officer (.04 FTE total)</t>
  </si>
  <si>
    <t xml:space="preserve"> (4 x 1.50 days x .04 FTE)</t>
  </si>
  <si>
    <t xml:space="preserve">(4 x 1.50 days x .04 FTE)</t>
  </si>
  <si>
    <t xml:space="preserve">(4 x 300 days x .04 FTE)</t>
  </si>
  <si>
    <t xml:space="preserve">4.4  - SUBTOTAL: International (Regional) Per Diem</t>
  </si>
  <si>
    <t xml:space="preserve">4.5 In-Country Air Travel</t>
  </si>
  <si>
    <t xml:space="preserve">Program Manager /Deputy Program Manager</t>
  </si>
  <si>
    <t xml:space="preserve">(4 x 0.50)</t>
  </si>
  <si>
    <t xml:space="preserve">(8 x 0.50)</t>
  </si>
  <si>
    <t xml:space="preserve">Protection/ Security Specialist (HQ)</t>
  </si>
  <si>
    <t xml:space="preserve">(2 x 3.00)</t>
  </si>
  <si>
    <t xml:space="preserve">4.5 – SUBTOTAL: In-Country Air Travel</t>
  </si>
  <si>
    <t xml:space="preserve">4.6 In-Country Ground Travel</t>
  </si>
  <si>
    <t xml:space="preserve">km</t>
  </si>
  <si>
    <t xml:space="preserve"> (5 x 1,600 km/mo x 12.00 mo)</t>
  </si>
  <si>
    <t xml:space="preserve"> (5 x 1,600 km/mo x 12 mo)</t>
  </si>
  <si>
    <t xml:space="preserve">Wat/San Engineers</t>
  </si>
  <si>
    <t xml:space="preserve">(4 x 2,000 km/mo x 12.00 mo)</t>
  </si>
  <si>
    <t xml:space="preserve">(4 x2,00 km/mo x 12.00mo)</t>
  </si>
  <si>
    <t xml:space="preserve">(1,000 km/mo x 2.00 mo)</t>
  </si>
  <si>
    <t xml:space="preserve">(1,000 km/mo x 4.00 mo)</t>
  </si>
  <si>
    <t xml:space="preserve">4.6 – SUBTOTAL:  In-Country Ground Travel</t>
  </si>
  <si>
    <t xml:space="preserve">4.7 In-Country Per Diem</t>
  </si>
  <si>
    <t xml:space="preserve">Program Manager/ Deputy Program Manager</t>
  </si>
  <si>
    <t xml:space="preserve">(1 RT/mo x 2.50 days/RT x 12.00 mo)</t>
  </si>
  <si>
    <t xml:space="preserve">(1RT/mo x 5.00 days/RT x 12.00 mo)</t>
  </si>
  <si>
    <t xml:space="preserve">(1 RT/qtr x 2.50 days/RT x 4 qtrs)</t>
  </si>
  <si>
    <t xml:space="preserve">(1RT/qtr x 5.00 days/RT x 4 qtrs)</t>
  </si>
  <si>
    <t xml:space="preserve"> (1 RT/mo x 5.00 days/RT x 12 mo)</t>
  </si>
  <si>
    <t xml:space="preserve">(1RT/mo x 5.00 days/RT x 12 mo)</t>
  </si>
  <si>
    <t xml:space="preserve"> ( 1RT/mo x 5.00 days/RT x 12mo)</t>
  </si>
  <si>
    <t xml:space="preserve">(1RT/qtr x 5.00 days/RT x 4qtrs)</t>
  </si>
  <si>
    <t xml:space="preserve">(1 RT x 13.00 days/RT)</t>
  </si>
  <si>
    <t xml:space="preserve">(1 RT x 26.00 days/RT)</t>
  </si>
  <si>
    <t xml:space="preserve">Protection/Security Specialist (HQ)</t>
  </si>
  <si>
    <t xml:space="preserve">(1 RT x 7.00 days/RT)</t>
  </si>
  <si>
    <t xml:space="preserve">1 RT x 14.00 days/RT)</t>
  </si>
  <si>
    <t xml:space="preserve">(2 x 3 RT x 26.00 days/RT)</t>
  </si>
  <si>
    <t xml:space="preserve">(2 x 3 RT x 26 days/RT)</t>
  </si>
  <si>
    <t xml:space="preserve">(2 RT x 26.00 days/RT)</t>
  </si>
  <si>
    <t xml:space="preserve">(2 RT x 26days/RT)</t>
  </si>
  <si>
    <t xml:space="preserve">(5 x 12.00 mo x 14.00 days/mo)</t>
  </si>
  <si>
    <t xml:space="preserve">(5 x12.00mo x 14.00 days/mo)</t>
  </si>
  <si>
    <t xml:space="preserve">(4 x 12.00 mo x 14 days/mo)</t>
  </si>
  <si>
    <t xml:space="preserve">(4 x12.00 mo x 14.00 days/mo)</t>
  </si>
  <si>
    <t xml:space="preserve">(1 RT/qtr x 3.50 days/RT x 4 qtrs </t>
  </si>
  <si>
    <t xml:space="preserve">(1 RT/qtr x 7.00 days/RT x 4 qtrs </t>
  </si>
  <si>
    <t xml:space="preserve">4.7 -SUBTOTAL: In-Country Per Diem</t>
  </si>
  <si>
    <t xml:space="preserve">4.8 Transport of Goods</t>
  </si>
  <si>
    <t xml:space="preserve">Truck Rental</t>
  </si>
  <si>
    <t xml:space="preserve">Truck Fuel</t>
  </si>
  <si>
    <t xml:space="preserve">Liters</t>
  </si>
  <si>
    <t xml:space="preserve">(30days x 200kmday/6kml = 1,000l)</t>
  </si>
  <si>
    <t xml:space="preserve">(30days x 200km/day= 6,000km/l = 1,000l)</t>
  </si>
  <si>
    <t xml:space="preserve">(60days x 200km/day= 6,000km/l = 1,000l)</t>
  </si>
  <si>
    <t xml:space="preserve">Truck Insurance</t>
  </si>
  <si>
    <t xml:space="preserve">4.8 – SUBTOTAL: Transport of Goods</t>
  </si>
  <si>
    <t xml:space="preserve">4. – TOTAL: Travel &amp; Transport</t>
  </si>
  <si>
    <t xml:space="preserve">5.Overseas Allowances</t>
  </si>
  <si>
    <t xml:space="preserve">  5.1 Housing</t>
  </si>
  <si>
    <t xml:space="preserve">5.1 – SUBTOTAL: Housing</t>
  </si>
  <si>
    <t xml:space="preserve">5.2 Danger Pay</t>
  </si>
  <si>
    <t xml:space="preserve">Expatriate Field Staff </t>
  </si>
  <si>
    <t xml:space="preserve">Field Salaries</t>
  </si>
  <si>
    <t xml:space="preserve">HQ Staff (Excludes Technical Writer and </t>
  </si>
  <si>
    <t xml:space="preserve">Non-Employee Expat Labor (Excludes Laborers)</t>
  </si>
  <si>
    <t xml:space="preserve">5.2 – SUBTOTAL: Danger Pay</t>
  </si>
  <si>
    <t xml:space="preserve">5. – TOTAL: Overseas Allowances</t>
  </si>
  <si>
    <t xml:space="preserve">6. Program Supplies</t>
  </si>
  <si>
    <t xml:space="preserve">Pharnaceuticals</t>
  </si>
  <si>
    <t xml:space="preserve">Medical Supplies</t>
  </si>
  <si>
    <t xml:space="preserve">Medical Equipment</t>
  </si>
  <si>
    <t xml:space="preserve">Construction Materials</t>
  </si>
  <si>
    <t xml:space="preserve">Water Purification Supplies</t>
  </si>
  <si>
    <t xml:space="preserve">6. – TOTAL: Program Supplies</t>
  </si>
  <si>
    <t xml:space="preserve">7. Other Direct Costs</t>
  </si>
  <si>
    <t xml:space="preserve">Office Rent</t>
  </si>
  <si>
    <t xml:space="preserve">Office Supplies</t>
  </si>
  <si>
    <t xml:space="preserve">Office Utilities</t>
  </si>
  <si>
    <t xml:space="preserve">Communications</t>
  </si>
  <si>
    <t xml:space="preserve">Warehouse Rent</t>
  </si>
  <si>
    <t xml:space="preserve">Security</t>
  </si>
  <si>
    <t xml:space="preserve">Computer, Printer, Peripherals Purchase</t>
  </si>
  <si>
    <t xml:space="preserve">Each</t>
  </si>
  <si>
    <t xml:space="preserve">Vehicle Fuel</t>
  </si>
  <si>
    <t xml:space="preserve">Vehicle Depreciation</t>
  </si>
  <si>
    <t xml:space="preserve">Vehicle Maintenance &amp; Spares</t>
  </si>
  <si>
    <t xml:space="preserve">Vehicle Insurance</t>
  </si>
  <si>
    <t xml:space="preserve">7. – TOTAL: Other Direct Costs</t>
  </si>
  <si>
    <t xml:space="preserve">8. Staff Training</t>
  </si>
  <si>
    <t xml:space="preserve">8.1 Deputy Project Manager – Leadership Skills</t>
  </si>
  <si>
    <t xml:space="preserve">Regional Travel</t>
  </si>
  <si>
    <t xml:space="preserve">Per Diem</t>
  </si>
  <si>
    <t xml:space="preserve">Registration Fee</t>
  </si>
  <si>
    <t xml:space="preserve">Fee</t>
  </si>
  <si>
    <t xml:space="preserve">8.1 – SUBTOTAL: Deputy Project Manager</t>
  </si>
  <si>
    <t xml:space="preserve">8.2 Nurses - CTC</t>
  </si>
  <si>
    <t xml:space="preserve">Regional Per Diem</t>
  </si>
  <si>
    <t xml:space="preserve">(5 Nurses @ 5 days)</t>
  </si>
  <si>
    <t xml:space="preserve">8.2 – SUBTOTAL - Nurses</t>
  </si>
  <si>
    <t xml:space="preserve">8.3 Wat/San Engineers - Hygiene</t>
  </si>
  <si>
    <t xml:space="preserve">(4 Wat/San Engrs @ 5 days)</t>
  </si>
  <si>
    <t xml:space="preserve">8.3 – SUBTOTAL: Wat/San Engineers</t>
  </si>
  <si>
    <t xml:space="preserve">8.- TOTAL: Staff Training</t>
  </si>
  <si>
    <t xml:space="preserve">9. USAID Branding and Marking</t>
  </si>
  <si>
    <t xml:space="preserve">Project Sites</t>
  </si>
  <si>
    <t xml:space="preserve"> (2 sites x 2 gates x 1 sign/gate)</t>
  </si>
  <si>
    <t xml:space="preserve">Vehicles</t>
  </si>
  <si>
    <t xml:space="preserve">Large Labels</t>
  </si>
  <si>
    <t xml:space="preserve">Vehicle Spares</t>
  </si>
  <si>
    <t xml:space="preserve">Small Labels</t>
  </si>
  <si>
    <t xml:space="preserve">(boxes)</t>
  </si>
  <si>
    <t xml:space="preserve">Office</t>
  </si>
  <si>
    <t xml:space="preserve">Signs</t>
  </si>
  <si>
    <t xml:space="preserve">Office Equipment</t>
  </si>
  <si>
    <t xml:space="preserve">(pieces)</t>
  </si>
  <si>
    <t xml:space="preserve">Warehouse</t>
  </si>
  <si>
    <t xml:space="preserve">Pharmaceut-icals</t>
  </si>
  <si>
    <t xml:space="preserve">(containers)</t>
  </si>
  <si>
    <t xml:space="preserve"> (boxes)</t>
  </si>
  <si>
    <t xml:space="preserve">Latrine Sites</t>
  </si>
  <si>
    <t xml:space="preserve">Water Purification Chemicals</t>
  </si>
  <si>
    <t xml:space="preserve">Borehole Sites</t>
  </si>
  <si>
    <t xml:space="preserve">Small Signs</t>
  </si>
  <si>
    <t xml:space="preserve">9. – TOTAL: USAID Branding and Marking</t>
  </si>
  <si>
    <t xml:space="preserve">1-9 SUBTOTAL</t>
  </si>
  <si>
    <t xml:space="preserve">10. Contractual/Sub-Awards</t>
  </si>
  <si>
    <t xml:space="preserve">Subcontract for 4 Boreholes</t>
  </si>
  <si>
    <t xml:space="preserve">Borehole</t>
  </si>
  <si>
    <t xml:space="preserve">Sub-Grant to Local NGO Sub-Partner for Beneficiary Training</t>
  </si>
  <si>
    <t xml:space="preserve">Small Grants for Community Projects</t>
  </si>
  <si>
    <t xml:space="preserve">Small Sub-Grants</t>
  </si>
  <si>
    <t xml:space="preserve">10. – TOTAL: Contractual/ Sub-Awards</t>
  </si>
  <si>
    <t xml:space="preserve">1-10 - SUBTOTAL</t>
  </si>
  <si>
    <t xml:space="preserve">10A. Contractual/Sub-Awards Included in Indirect Cost Base</t>
  </si>
  <si>
    <t xml:space="preserve">Sub-Grant to Local Partner for Training</t>
  </si>
  <si>
    <t xml:space="preserve">10A. - SUBTOTAL: Contractual/Sub-Awards Included in Indirect Cost Base</t>
  </si>
  <si>
    <t xml:space="preserve">1-10A –SUBTOTAL: Indirect Cost Base</t>
  </si>
  <si>
    <t xml:space="preserve">11. Indirect Costs</t>
  </si>
  <si>
    <t xml:space="preserve">11. – SUBTOTAL: Indirect Costs</t>
  </si>
  <si>
    <t xml:space="preserve">Total Direct Costs excluding equipment and that portion of subcon-tracts/Sub-grants in excess of $25,000 each</t>
  </si>
  <si>
    <t xml:space="preserve">12. – 1-11 SUBTOTAL</t>
  </si>
  <si>
    <t xml:space="preserve">12. Equipment &gt; $5,000</t>
  </si>
  <si>
    <t xml:space="preserve">Vehicle Purchase</t>
  </si>
  <si>
    <t xml:space="preserve">Total Estimated Amount Excluding A-133 Audits</t>
  </si>
  <si>
    <t xml:space="preserve">13. OMB Circular A-133 Audits</t>
  </si>
  <si>
    <t xml:space="preserve">All costs subject to A-133 audit</t>
  </si>
  <si>
    <t xml:space="preserve">Total Estimated Amount</t>
  </si>
  <si>
    <t xml:space="preserve">14. Pipeline (Required for modifications; not required for new awards)</t>
  </si>
  <si>
    <t xml:space="preserve">Less Pipeline (Carry-Over)</t>
  </si>
  <si>
    <t xml:space="preserve">Less Cost-Sharing Shortfall (See Explanation in Pipeline Analysis)</t>
  </si>
  <si>
    <t xml:space="preserve">14. – SUBTOTAL: Pipeline</t>
  </si>
  <si>
    <t xml:space="preserve">New OFDA Funds Requested</t>
  </si>
  <si>
    <t xml:space="preserve">16. Program Income</t>
  </si>
  <si>
    <t xml:space="preserve">17. Unallow-able Host Country Taxes</t>
  </si>
  <si>
    <t xml:space="preserve">TOTAL PROGRA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\$* #,##0.00_);_(\$* \(#,##0.00\);_(\$* \-??_);_(@_)"/>
    <numFmt numFmtId="167" formatCode="_(\$* #,##0_);_(\$* \(#,##0\);_(\$* \-_);_(@_)"/>
    <numFmt numFmtId="168" formatCode="General"/>
    <numFmt numFmtId="169" formatCode="[$-409]#,##0_);\(#,##0\)"/>
    <numFmt numFmtId="170" formatCode="#,##0"/>
    <numFmt numFmtId="171" formatCode="#,##0.00"/>
    <numFmt numFmtId="172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9"/>
      <name val="Arial"/>
      <family val="2"/>
    </font>
    <font>
      <b val="true"/>
      <sz val="9"/>
      <color rgb="FF333333"/>
      <name val="Arial"/>
      <family val="2"/>
    </font>
    <font>
      <b val="true"/>
      <i val="true"/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Times New Roman"/>
      <family val="1"/>
    </font>
    <font>
      <b val="true"/>
      <sz val="14"/>
      <color rgb="FFFFFFFF"/>
      <name val="Arial"/>
      <family val="2"/>
    </font>
    <font>
      <b val="true"/>
      <sz val="7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/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thick"/>
      <top style="double">
        <color rgb="FFFF0000"/>
      </top>
      <bottom style="double">
        <color rgb="FFFF0000"/>
      </bottom>
      <diagonal/>
    </border>
    <border diagonalUp="false" diagonalDown="false">
      <left style="thick"/>
      <right style="thick"/>
      <top style="double">
        <color rgb="FFFF0000"/>
      </top>
      <bottom style="double">
        <color rgb="FFFF000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2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6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4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0" width="9.28"/>
    <col collapsed="false" customWidth="true" hidden="false" outlineLevel="0" max="3" min="3" style="0" width="13.7"/>
    <col collapsed="false" customWidth="true" hidden="false" outlineLevel="0" max="4" min="4" style="0" width="15.99"/>
    <col collapsed="false" customWidth="true" hidden="false" outlineLevel="0" max="5" min="5" style="2" width="15.13"/>
    <col collapsed="false" customWidth="true" hidden="false" outlineLevel="0" max="6" min="6" style="3" width="9.99"/>
    <col collapsed="false" customWidth="true" hidden="false" outlineLevel="0" max="7" min="7" style="3" width="16.84"/>
    <col collapsed="false" customWidth="true" hidden="false" outlineLevel="0" max="8" min="8" style="3" width="12.14"/>
    <col collapsed="false" customWidth="true" hidden="false" outlineLevel="0" max="9" min="9" style="3" width="9.14"/>
    <col collapsed="false" customWidth="true" hidden="false" outlineLevel="0" max="10" min="10" style="4" width="14.41"/>
    <col collapsed="false" customWidth="true" hidden="false" outlineLevel="0" max="11" min="11" style="2" width="15.13"/>
    <col collapsed="false" customWidth="true" hidden="false" outlineLevel="0" max="12" min="12" style="3" width="9.56"/>
    <col collapsed="false" customWidth="true" hidden="false" outlineLevel="0" max="13" min="13" style="3" width="15.13"/>
    <col collapsed="false" customWidth="true" hidden="false" outlineLevel="0" max="14" min="14" style="3" width="9.41"/>
    <col collapsed="false" customWidth="true" hidden="false" outlineLevel="0" max="15" min="15" style="3" width="9.14"/>
    <col collapsed="false" customWidth="true" hidden="false" outlineLevel="0" max="16" min="16" style="4" width="11.85"/>
    <col collapsed="false" customWidth="true" hidden="false" outlineLevel="0" max="17" min="17" style="2" width="11.7"/>
    <col collapsed="false" customWidth="true" hidden="false" outlineLevel="0" max="18" min="18" style="3" width="9.99"/>
    <col collapsed="false" customWidth="true" hidden="false" outlineLevel="0" max="19" min="19" style="3" width="17.7"/>
    <col collapsed="false" customWidth="true" hidden="false" outlineLevel="0" max="20" min="20" style="3" width="12.14"/>
    <col collapsed="false" customWidth="true" hidden="false" outlineLevel="0" max="21" min="21" style="3" width="9.14"/>
    <col collapsed="false" customWidth="true" hidden="false" outlineLevel="0" max="22" min="22" style="4" width="14.56"/>
    <col collapsed="false" customWidth="true" hidden="false" outlineLevel="0" max="23" min="23" style="0" width="17.42"/>
  </cols>
  <sheetData>
    <row r="1" customFormat="false" ht="2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customFormat="false" ht="13.5" hidden="false" customHeight="true" outlineLevel="0" collapsed="false">
      <c r="A2" s="7"/>
      <c r="B2" s="8"/>
      <c r="C2" s="8"/>
      <c r="D2" s="8"/>
      <c r="E2" s="9" t="s">
        <v>1</v>
      </c>
      <c r="F2" s="9"/>
      <c r="G2" s="9"/>
      <c r="H2" s="9"/>
      <c r="I2" s="9"/>
      <c r="J2" s="9"/>
      <c r="K2" s="9" t="s">
        <v>2</v>
      </c>
      <c r="L2" s="9"/>
      <c r="M2" s="9"/>
      <c r="N2" s="9"/>
      <c r="O2" s="9"/>
      <c r="P2" s="9"/>
      <c r="Q2" s="9" t="s">
        <v>3</v>
      </c>
      <c r="R2" s="9"/>
      <c r="S2" s="9"/>
      <c r="T2" s="9"/>
      <c r="U2" s="9"/>
      <c r="V2" s="9"/>
      <c r="W2" s="9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</row>
    <row r="3" s="17" customFormat="true" ht="26.25" hidden="false" customHeight="true" outlineLevel="0" collapsed="false">
      <c r="A3" s="11"/>
      <c r="B3" s="11"/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2" t="s">
        <v>4</v>
      </c>
      <c r="L3" s="12"/>
      <c r="M3" s="12"/>
      <c r="N3" s="13" t="s">
        <v>5</v>
      </c>
      <c r="O3" s="13"/>
      <c r="P3" s="13"/>
      <c r="Q3" s="12" t="s">
        <v>4</v>
      </c>
      <c r="R3" s="12"/>
      <c r="S3" s="12"/>
      <c r="T3" s="13" t="s">
        <v>5</v>
      </c>
      <c r="U3" s="13"/>
      <c r="V3" s="13"/>
      <c r="W3" s="14" t="s">
        <v>6</v>
      </c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</row>
    <row r="4" customFormat="false" ht="36" hidden="false" customHeight="false" outlineLevel="0" collapsed="false">
      <c r="A4" s="11" t="s">
        <v>7</v>
      </c>
      <c r="B4" s="11" t="s">
        <v>8</v>
      </c>
      <c r="C4" s="11" t="s">
        <v>9</v>
      </c>
      <c r="D4" s="18" t="s">
        <v>10</v>
      </c>
      <c r="E4" s="19" t="s">
        <v>11</v>
      </c>
      <c r="F4" s="11" t="s">
        <v>12</v>
      </c>
      <c r="G4" s="18" t="s">
        <v>13</v>
      </c>
      <c r="H4" s="20" t="s">
        <v>11</v>
      </c>
      <c r="I4" s="11" t="s">
        <v>12</v>
      </c>
      <c r="J4" s="21" t="s">
        <v>14</v>
      </c>
      <c r="K4" s="19" t="s">
        <v>11</v>
      </c>
      <c r="L4" s="22" t="s">
        <v>12</v>
      </c>
      <c r="M4" s="18" t="s">
        <v>15</v>
      </c>
      <c r="N4" s="20" t="s">
        <v>11</v>
      </c>
      <c r="O4" s="11" t="s">
        <v>12</v>
      </c>
      <c r="P4" s="21" t="s">
        <v>16</v>
      </c>
      <c r="Q4" s="19" t="s">
        <v>17</v>
      </c>
      <c r="R4" s="11" t="s">
        <v>12</v>
      </c>
      <c r="S4" s="18" t="s">
        <v>18</v>
      </c>
      <c r="T4" s="23" t="s">
        <v>19</v>
      </c>
      <c r="U4" s="11" t="s">
        <v>12</v>
      </c>
      <c r="V4" s="21" t="s">
        <v>20</v>
      </c>
      <c r="W4" s="14" t="s">
        <v>21</v>
      </c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</row>
    <row r="5" s="33" customFormat="true" ht="18.75" hidden="false" customHeight="false" outlineLevel="0" collapsed="false">
      <c r="A5" s="24" t="s">
        <v>22</v>
      </c>
      <c r="B5" s="25"/>
      <c r="C5" s="25"/>
      <c r="D5" s="25"/>
      <c r="E5" s="26"/>
      <c r="F5" s="25"/>
      <c r="G5" s="25"/>
      <c r="H5" s="27"/>
      <c r="I5" s="27"/>
      <c r="J5" s="28"/>
      <c r="K5" s="29"/>
      <c r="L5" s="27"/>
      <c r="M5" s="25"/>
      <c r="N5" s="27"/>
      <c r="O5" s="27"/>
      <c r="P5" s="28"/>
      <c r="Q5" s="26"/>
      <c r="R5" s="25"/>
      <c r="S5" s="25"/>
      <c r="T5" s="25"/>
      <c r="U5" s="25"/>
      <c r="V5" s="28"/>
      <c r="W5" s="30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</row>
    <row r="6" s="41" customFormat="true" ht="18.75" hidden="false" customHeight="true" outlineLevel="0" collapsed="false">
      <c r="A6" s="34" t="s">
        <v>23</v>
      </c>
      <c r="B6" s="35"/>
      <c r="C6" s="35"/>
      <c r="D6" s="35"/>
      <c r="E6" s="36"/>
      <c r="F6" s="35"/>
      <c r="G6" s="35"/>
      <c r="H6" s="35"/>
      <c r="I6" s="35"/>
      <c r="J6" s="37"/>
      <c r="K6" s="36"/>
      <c r="L6" s="35"/>
      <c r="M6" s="35"/>
      <c r="N6" s="35"/>
      <c r="O6" s="35"/>
      <c r="P6" s="37"/>
      <c r="Q6" s="36"/>
      <c r="R6" s="35"/>
      <c r="S6" s="35"/>
      <c r="T6" s="35"/>
      <c r="U6" s="35"/>
      <c r="V6" s="37"/>
      <c r="W6" s="38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</row>
    <row r="7" s="49" customFormat="true" ht="18.75" hidden="false" customHeight="true" outlineLevel="0" collapsed="false">
      <c r="A7" s="42" t="s">
        <v>24</v>
      </c>
      <c r="B7" s="43"/>
      <c r="C7" s="43"/>
      <c r="D7" s="43"/>
      <c r="E7" s="44"/>
      <c r="F7" s="43"/>
      <c r="G7" s="43"/>
      <c r="H7" s="43"/>
      <c r="I7" s="43"/>
      <c r="J7" s="45"/>
      <c r="K7" s="44"/>
      <c r="L7" s="43"/>
      <c r="M7" s="43"/>
      <c r="N7" s="43"/>
      <c r="O7" s="43"/>
      <c r="P7" s="45"/>
      <c r="Q7" s="44"/>
      <c r="R7" s="43"/>
      <c r="S7" s="43"/>
      <c r="T7" s="43"/>
      <c r="U7" s="43"/>
      <c r="V7" s="45"/>
      <c r="W7" s="46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</row>
    <row r="8" customFormat="false" ht="19.5" hidden="false" customHeight="true" outlineLevel="0" collapsed="false">
      <c r="A8" s="50" t="s">
        <v>25</v>
      </c>
      <c r="B8" s="51" t="n">
        <v>1</v>
      </c>
      <c r="C8" s="51" t="s">
        <v>26</v>
      </c>
      <c r="D8" s="52" t="n">
        <v>3500</v>
      </c>
      <c r="E8" s="53" t="n">
        <v>6</v>
      </c>
      <c r="F8" s="51"/>
      <c r="G8" s="52" t="n">
        <f aca="false">D8*E8</f>
        <v>21000</v>
      </c>
      <c r="H8" s="51"/>
      <c r="I8" s="51"/>
      <c r="J8" s="54" t="n">
        <f aca="false">D8*H8</f>
        <v>0</v>
      </c>
      <c r="K8" s="53" t="n">
        <v>6</v>
      </c>
      <c r="L8" s="51"/>
      <c r="M8" s="52" t="n">
        <f aca="false">D8*K8</f>
        <v>21000</v>
      </c>
      <c r="N8" s="51"/>
      <c r="O8" s="51"/>
      <c r="P8" s="54" t="n">
        <f aca="false">D8*N8</f>
        <v>0</v>
      </c>
      <c r="Q8" s="53" t="n">
        <f aca="false">SUM(E8,K8)</f>
        <v>12</v>
      </c>
      <c r="R8" s="51"/>
      <c r="S8" s="52" t="n">
        <f aca="false">G8+M8</f>
        <v>42000</v>
      </c>
      <c r="T8" s="51" t="n">
        <f aca="false">SUM(N8,H8)</f>
        <v>0</v>
      </c>
      <c r="U8" s="51"/>
      <c r="V8" s="54" t="n">
        <f aca="false">SUM(J8,P8)</f>
        <v>0</v>
      </c>
      <c r="W8" s="55" t="n">
        <f aca="false">SUM(S8,V8)</f>
        <v>42000</v>
      </c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9.5" hidden="false" customHeight="true" outlineLevel="0" collapsed="false">
      <c r="A9" s="50" t="s">
        <v>27</v>
      </c>
      <c r="B9" s="51" t="n">
        <v>1</v>
      </c>
      <c r="C9" s="51" t="s">
        <v>26</v>
      </c>
      <c r="D9" s="52" t="n">
        <v>3000</v>
      </c>
      <c r="E9" s="53" t="n">
        <v>6</v>
      </c>
      <c r="F9" s="51"/>
      <c r="G9" s="52" t="n">
        <f aca="false">D9*E9</f>
        <v>18000</v>
      </c>
      <c r="H9" s="51"/>
      <c r="I9" s="51"/>
      <c r="J9" s="54" t="n">
        <f aca="false">D9*H9</f>
        <v>0</v>
      </c>
      <c r="K9" s="53" t="n">
        <v>6</v>
      </c>
      <c r="L9" s="51"/>
      <c r="M9" s="52" t="n">
        <f aca="false">D9*K9</f>
        <v>18000</v>
      </c>
      <c r="N9" s="51"/>
      <c r="O9" s="51"/>
      <c r="P9" s="54" t="n">
        <f aca="false">D9*N9</f>
        <v>0</v>
      </c>
      <c r="Q9" s="53" t="n">
        <f aca="false">SUM(E9,K9)</f>
        <v>12</v>
      </c>
      <c r="R9" s="51"/>
      <c r="S9" s="52" t="n">
        <f aca="false">G9+M9</f>
        <v>36000</v>
      </c>
      <c r="T9" s="51" t="n">
        <f aca="false">SUM(N9,H9)</f>
        <v>0</v>
      </c>
      <c r="U9" s="51"/>
      <c r="V9" s="54" t="n">
        <f aca="false">SUM(J9,P9)</f>
        <v>0</v>
      </c>
      <c r="W9" s="55" t="n">
        <f aca="false">SUM(S9,V9)</f>
        <v>36000</v>
      </c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customFormat="false" ht="19.5" hidden="false" customHeight="true" outlineLevel="0" collapsed="false">
      <c r="A10" s="50" t="s">
        <v>28</v>
      </c>
      <c r="B10" s="51" t="n">
        <v>1</v>
      </c>
      <c r="C10" s="51" t="s">
        <v>26</v>
      </c>
      <c r="D10" s="52" t="n">
        <v>2500</v>
      </c>
      <c r="E10" s="53" t="n">
        <v>12</v>
      </c>
      <c r="F10" s="51"/>
      <c r="G10" s="52" t="n">
        <f aca="false">D10*E10</f>
        <v>30000</v>
      </c>
      <c r="H10" s="51"/>
      <c r="I10" s="51"/>
      <c r="J10" s="54" t="n">
        <f aca="false">D10*H10</f>
        <v>0</v>
      </c>
      <c r="K10" s="53" t="n">
        <v>0</v>
      </c>
      <c r="L10" s="51"/>
      <c r="M10" s="52" t="n">
        <f aca="false">D10*K10</f>
        <v>0</v>
      </c>
      <c r="N10" s="51"/>
      <c r="O10" s="51"/>
      <c r="P10" s="54" t="n">
        <f aca="false">D10*N10</f>
        <v>0</v>
      </c>
      <c r="Q10" s="53" t="n">
        <f aca="false">SUM(E10,K10)</f>
        <v>12</v>
      </c>
      <c r="R10" s="51"/>
      <c r="S10" s="52" t="n">
        <f aca="false">G10+M10</f>
        <v>30000</v>
      </c>
      <c r="T10" s="51" t="n">
        <f aca="false">SUM(N10,H10)</f>
        <v>0</v>
      </c>
      <c r="U10" s="51"/>
      <c r="V10" s="54" t="n">
        <f aca="false">SUM(J10,P10)</f>
        <v>0</v>
      </c>
      <c r="W10" s="55" t="n">
        <f aca="false">SUM(S10,V10)</f>
        <v>30000</v>
      </c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customFormat="false" ht="19.5" hidden="false" customHeight="true" outlineLevel="0" collapsed="false">
      <c r="A11" s="50" t="s">
        <v>29</v>
      </c>
      <c r="B11" s="51" t="n">
        <v>1</v>
      </c>
      <c r="C11" s="51" t="s">
        <v>26</v>
      </c>
      <c r="D11" s="52" t="n">
        <v>2500</v>
      </c>
      <c r="E11" s="53" t="n">
        <v>0</v>
      </c>
      <c r="F11" s="51"/>
      <c r="G11" s="52" t="n">
        <f aca="false">D11*E11</f>
        <v>0</v>
      </c>
      <c r="H11" s="51"/>
      <c r="I11" s="51"/>
      <c r="J11" s="54" t="n">
        <f aca="false">D11*H11</f>
        <v>0</v>
      </c>
      <c r="K11" s="53" t="n">
        <v>12</v>
      </c>
      <c r="L11" s="51"/>
      <c r="M11" s="52" t="n">
        <f aca="false">D11*K11</f>
        <v>30000</v>
      </c>
      <c r="N11" s="51"/>
      <c r="O11" s="51"/>
      <c r="P11" s="54" t="n">
        <f aca="false">D11*N11</f>
        <v>0</v>
      </c>
      <c r="Q11" s="53" t="n">
        <f aca="false">SUM(E11,K11)</f>
        <v>12</v>
      </c>
      <c r="R11" s="51"/>
      <c r="S11" s="52" t="n">
        <f aca="false">G11+M11</f>
        <v>30000</v>
      </c>
      <c r="T11" s="51" t="n">
        <f aca="false">SUM(N11,H11)</f>
        <v>0</v>
      </c>
      <c r="U11" s="51"/>
      <c r="V11" s="54" t="n">
        <f aca="false">SUM(J11,P11)</f>
        <v>0</v>
      </c>
      <c r="W11" s="55" t="n">
        <f aca="false">SUM(S11,V11)</f>
        <v>30000</v>
      </c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customFormat="false" ht="20.25" hidden="false" customHeight="true" outlineLevel="0" collapsed="false">
      <c r="A12" s="50" t="s">
        <v>30</v>
      </c>
      <c r="B12" s="51" t="n">
        <v>1</v>
      </c>
      <c r="C12" s="51" t="s">
        <v>26</v>
      </c>
      <c r="D12" s="52" t="n">
        <v>5000</v>
      </c>
      <c r="E12" s="53" t="n">
        <v>0.5</v>
      </c>
      <c r="F12" s="51" t="s">
        <v>31</v>
      </c>
      <c r="G12" s="52" t="n">
        <f aca="false">D12*E12</f>
        <v>2500</v>
      </c>
      <c r="H12" s="51"/>
      <c r="I12" s="51"/>
      <c r="J12" s="54" t="n">
        <f aca="false">D12*H12</f>
        <v>0</v>
      </c>
      <c r="K12" s="53" t="n">
        <v>0.5</v>
      </c>
      <c r="L12" s="51" t="s">
        <v>31</v>
      </c>
      <c r="M12" s="52" t="n">
        <f aca="false">D12*K12</f>
        <v>2500</v>
      </c>
      <c r="N12" s="51"/>
      <c r="O12" s="51"/>
      <c r="P12" s="54" t="n">
        <f aca="false">D12*N12</f>
        <v>0</v>
      </c>
      <c r="Q12" s="53" t="n">
        <f aca="false">SUM(E12,K12)</f>
        <v>1</v>
      </c>
      <c r="R12" s="51" t="s">
        <v>32</v>
      </c>
      <c r="S12" s="52" t="n">
        <f aca="false">G12+M12</f>
        <v>5000</v>
      </c>
      <c r="T12" s="51" t="n">
        <f aca="false">SUM(N12,H12)</f>
        <v>0</v>
      </c>
      <c r="U12" s="51"/>
      <c r="V12" s="54" t="n">
        <f aca="false">SUM(J12,P12)</f>
        <v>0</v>
      </c>
      <c r="W12" s="55" t="n">
        <f aca="false">SUM(S12,V12)</f>
        <v>5000</v>
      </c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customFormat="false" ht="19.5" hidden="false" customHeight="true" outlineLevel="0" collapsed="false">
      <c r="A13" s="50" t="s">
        <v>33</v>
      </c>
      <c r="B13" s="51" t="n">
        <v>1</v>
      </c>
      <c r="C13" s="51" t="s">
        <v>26</v>
      </c>
      <c r="D13" s="52" t="n">
        <v>4000</v>
      </c>
      <c r="E13" s="53" t="n">
        <v>0.25</v>
      </c>
      <c r="F13" s="51" t="s">
        <v>34</v>
      </c>
      <c r="G13" s="52" t="n">
        <f aca="false">D13*E13</f>
        <v>1000</v>
      </c>
      <c r="H13" s="51"/>
      <c r="I13" s="51"/>
      <c r="J13" s="54" t="n">
        <f aca="false">D13*H13</f>
        <v>0</v>
      </c>
      <c r="K13" s="53" t="n">
        <v>0.25</v>
      </c>
      <c r="L13" s="51" t="s">
        <v>34</v>
      </c>
      <c r="M13" s="52" t="n">
        <f aca="false">D13*K13</f>
        <v>1000</v>
      </c>
      <c r="N13" s="51"/>
      <c r="O13" s="51"/>
      <c r="P13" s="54" t="n">
        <f aca="false">D13*N13</f>
        <v>0</v>
      </c>
      <c r="Q13" s="53" t="n">
        <f aca="false">SUM(E13,K13)</f>
        <v>0.5</v>
      </c>
      <c r="R13" s="51" t="s">
        <v>35</v>
      </c>
      <c r="S13" s="52" t="n">
        <f aca="false">G13+M13</f>
        <v>2000</v>
      </c>
      <c r="T13" s="51" t="n">
        <f aca="false">SUM(N13,H13)</f>
        <v>0</v>
      </c>
      <c r="U13" s="51"/>
      <c r="V13" s="54" t="n">
        <f aca="false">SUM(J13,P13)</f>
        <v>0</v>
      </c>
      <c r="W13" s="55" t="n">
        <f aca="false">SUM(S13,V13)</f>
        <v>2000</v>
      </c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63" customFormat="true" ht="12.75" hidden="false" customHeight="false" outlineLevel="0" collapsed="false">
      <c r="A14" s="56" t="s">
        <v>36</v>
      </c>
      <c r="B14" s="57"/>
      <c r="C14" s="57"/>
      <c r="D14" s="58"/>
      <c r="E14" s="59" t="n">
        <f aca="false">SUM(E8:E13)</f>
        <v>24.75</v>
      </c>
      <c r="F14" s="57"/>
      <c r="G14" s="58" t="n">
        <f aca="false">SUM(G8:G13)</f>
        <v>72500</v>
      </c>
      <c r="H14" s="57" t="n">
        <f aca="false">SUM(H8:H13)</f>
        <v>0</v>
      </c>
      <c r="I14" s="57"/>
      <c r="J14" s="60" t="n">
        <f aca="false">SUM(J8:J13)</f>
        <v>0</v>
      </c>
      <c r="K14" s="59" t="n">
        <f aca="false">SUM(K8:K13)</f>
        <v>24.75</v>
      </c>
      <c r="L14" s="57"/>
      <c r="M14" s="58" t="n">
        <f aca="false">SUM(M8:M13)</f>
        <v>72500</v>
      </c>
      <c r="N14" s="57" t="n">
        <f aca="false">SUM(N8:N13)</f>
        <v>0</v>
      </c>
      <c r="O14" s="57"/>
      <c r="P14" s="60" t="n">
        <f aca="false">SUM(P8:P13)</f>
        <v>0</v>
      </c>
      <c r="Q14" s="59" t="n">
        <f aca="false">SUM(E14,K14)</f>
        <v>49.5</v>
      </c>
      <c r="R14" s="57"/>
      <c r="S14" s="58" t="n">
        <f aca="false">SUM(G14,M14)</f>
        <v>145000</v>
      </c>
      <c r="T14" s="57" t="n">
        <f aca="false">SUM(N14,H14)</f>
        <v>0</v>
      </c>
      <c r="U14" s="57"/>
      <c r="V14" s="60" t="n">
        <f aca="false">SUM(J14,P14)</f>
        <v>0</v>
      </c>
      <c r="W14" s="61" t="n">
        <f aca="false">SUM(S14,V14)</f>
        <v>145000</v>
      </c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</row>
    <row r="15" s="64" customFormat="true" ht="18.75" hidden="false" customHeight="true" outlineLevel="0" collapsed="false">
      <c r="A15" s="42" t="s">
        <v>37</v>
      </c>
      <c r="B15" s="43"/>
      <c r="C15" s="43"/>
      <c r="D15" s="43"/>
      <c r="E15" s="44"/>
      <c r="F15" s="43"/>
      <c r="G15" s="43"/>
      <c r="H15" s="43"/>
      <c r="I15" s="43"/>
      <c r="J15" s="45"/>
      <c r="K15" s="44"/>
      <c r="L15" s="43"/>
      <c r="M15" s="43"/>
      <c r="N15" s="43"/>
      <c r="O15" s="43"/>
      <c r="P15" s="45"/>
      <c r="Q15" s="44"/>
      <c r="R15" s="43"/>
      <c r="S15" s="43"/>
      <c r="T15" s="43"/>
      <c r="U15" s="43"/>
      <c r="V15" s="45"/>
      <c r="W15" s="46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</row>
    <row r="16" customFormat="false" ht="22.5" hidden="false" customHeight="false" outlineLevel="0" collapsed="false">
      <c r="A16" s="50" t="s">
        <v>38</v>
      </c>
      <c r="B16" s="51" t="n">
        <v>1</v>
      </c>
      <c r="C16" s="51" t="s">
        <v>26</v>
      </c>
      <c r="D16" s="52" t="n">
        <v>500</v>
      </c>
      <c r="E16" s="53"/>
      <c r="F16" s="51"/>
      <c r="G16" s="52" t="n">
        <f aca="false">D16*E16</f>
        <v>0</v>
      </c>
      <c r="H16" s="51" t="n">
        <v>6</v>
      </c>
      <c r="I16" s="51"/>
      <c r="J16" s="54" t="n">
        <f aca="false">D16*H16</f>
        <v>3000</v>
      </c>
      <c r="K16" s="53"/>
      <c r="L16" s="51"/>
      <c r="M16" s="52" t="n">
        <f aca="false">D16*K16</f>
        <v>0</v>
      </c>
      <c r="N16" s="51" t="n">
        <v>6</v>
      </c>
      <c r="O16" s="51"/>
      <c r="P16" s="54" t="n">
        <f aca="false">D16*N16</f>
        <v>3000</v>
      </c>
      <c r="Q16" s="53" t="n">
        <f aca="false">SUM(E16,K16)</f>
        <v>0</v>
      </c>
      <c r="R16" s="51"/>
      <c r="S16" s="52" t="n">
        <f aca="false">G16+M16</f>
        <v>0</v>
      </c>
      <c r="T16" s="51" t="n">
        <f aca="false">SUM(N16,H16)</f>
        <v>12</v>
      </c>
      <c r="U16" s="51"/>
      <c r="V16" s="54" t="n">
        <f aca="false">SUM(J16,P16)</f>
        <v>6000</v>
      </c>
      <c r="W16" s="55" t="n">
        <f aca="false">SUM(S16,V16)</f>
        <v>6000</v>
      </c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customFormat="false" ht="22.5" hidden="false" customHeight="true" outlineLevel="0" collapsed="false">
      <c r="A17" s="50" t="s">
        <v>39</v>
      </c>
      <c r="B17" s="51" t="n">
        <v>5</v>
      </c>
      <c r="C17" s="51" t="s">
        <v>26</v>
      </c>
      <c r="D17" s="52" t="n">
        <v>300</v>
      </c>
      <c r="E17" s="53" t="n">
        <v>60</v>
      </c>
      <c r="F17" s="51" t="s">
        <v>40</v>
      </c>
      <c r="G17" s="52" t="n">
        <f aca="false">D17*E17</f>
        <v>18000</v>
      </c>
      <c r="H17" s="51"/>
      <c r="I17" s="51"/>
      <c r="J17" s="54" t="n">
        <f aca="false">D17*H17</f>
        <v>0</v>
      </c>
      <c r="K17" s="53"/>
      <c r="L17" s="51"/>
      <c r="M17" s="52" t="n">
        <f aca="false">D17*K17</f>
        <v>0</v>
      </c>
      <c r="N17" s="51"/>
      <c r="O17" s="51"/>
      <c r="P17" s="54" t="n">
        <f aca="false">D17*N17</f>
        <v>0</v>
      </c>
      <c r="Q17" s="53" t="n">
        <f aca="false">SUM(E17,K17)</f>
        <v>60</v>
      </c>
      <c r="R17" s="51"/>
      <c r="S17" s="52" t="n">
        <f aca="false">G17+M17</f>
        <v>18000</v>
      </c>
      <c r="T17" s="51" t="n">
        <f aca="false">SUM(N17,H17)</f>
        <v>0</v>
      </c>
      <c r="U17" s="51"/>
      <c r="V17" s="54" t="n">
        <f aca="false">SUM(J17,P17)</f>
        <v>0</v>
      </c>
      <c r="W17" s="55" t="n">
        <f aca="false">SUM(S17,V17)</f>
        <v>18000</v>
      </c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customFormat="false" ht="22.5" hidden="false" customHeight="true" outlineLevel="0" collapsed="false">
      <c r="A18" s="50" t="s">
        <v>41</v>
      </c>
      <c r="B18" s="51" t="n">
        <v>4</v>
      </c>
      <c r="C18" s="51" t="s">
        <v>26</v>
      </c>
      <c r="D18" s="52" t="n">
        <v>350</v>
      </c>
      <c r="E18" s="53"/>
      <c r="F18" s="51"/>
      <c r="G18" s="52" t="n">
        <f aca="false">D18*E18</f>
        <v>0</v>
      </c>
      <c r="H18" s="51"/>
      <c r="I18" s="51"/>
      <c r="J18" s="54" t="n">
        <f aca="false">D18*H18</f>
        <v>0</v>
      </c>
      <c r="K18" s="53" t="n">
        <v>48</v>
      </c>
      <c r="L18" s="51" t="s">
        <v>42</v>
      </c>
      <c r="M18" s="52" t="n">
        <f aca="false">D18*K18</f>
        <v>16800</v>
      </c>
      <c r="N18" s="51"/>
      <c r="O18" s="51"/>
      <c r="P18" s="54" t="n">
        <f aca="false">D18*N18</f>
        <v>0</v>
      </c>
      <c r="Q18" s="53" t="n">
        <f aca="false">SUM(E18,K18)</f>
        <v>48</v>
      </c>
      <c r="R18" s="51"/>
      <c r="S18" s="52" t="n">
        <f aca="false">G18+M18</f>
        <v>16800</v>
      </c>
      <c r="T18" s="51" t="n">
        <f aca="false">SUM(N18,H18)</f>
        <v>0</v>
      </c>
      <c r="U18" s="51"/>
      <c r="V18" s="54" t="n">
        <f aca="false">SUM(J18,P18)</f>
        <v>0</v>
      </c>
      <c r="W18" s="55" t="n">
        <f aca="false">SUM(S18,V18)</f>
        <v>16800</v>
      </c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customFormat="false" ht="22.5" hidden="false" customHeight="true" outlineLevel="0" collapsed="false">
      <c r="A19" s="50" t="s">
        <v>43</v>
      </c>
      <c r="B19" s="51" t="n">
        <v>1</v>
      </c>
      <c r="C19" s="51" t="s">
        <v>26</v>
      </c>
      <c r="D19" s="52" t="n">
        <v>250</v>
      </c>
      <c r="E19" s="53" t="n">
        <v>3</v>
      </c>
      <c r="F19" s="51"/>
      <c r="G19" s="52" t="n">
        <f aca="false">D19*E19</f>
        <v>750</v>
      </c>
      <c r="H19" s="51"/>
      <c r="I19" s="51"/>
      <c r="J19" s="54" t="n">
        <f aca="false">D19*H19</f>
        <v>0</v>
      </c>
      <c r="K19" s="53" t="n">
        <v>3</v>
      </c>
      <c r="L19" s="51"/>
      <c r="M19" s="52" t="n">
        <f aca="false">D19*K19</f>
        <v>750</v>
      </c>
      <c r="N19" s="51"/>
      <c r="O19" s="51"/>
      <c r="P19" s="54" t="n">
        <f aca="false">D19*N19</f>
        <v>0</v>
      </c>
      <c r="Q19" s="53" t="n">
        <f aca="false">SUM(E19,K19)</f>
        <v>6</v>
      </c>
      <c r="R19" s="51"/>
      <c r="S19" s="52" t="n">
        <f aca="false">G19+M19</f>
        <v>1500</v>
      </c>
      <c r="T19" s="51" t="n">
        <f aca="false">SUM(N19,H19)</f>
        <v>0</v>
      </c>
      <c r="U19" s="51"/>
      <c r="V19" s="54" t="n">
        <f aca="false">SUM(J19,P19)</f>
        <v>0</v>
      </c>
      <c r="W19" s="55" t="n">
        <f aca="false">SUM(S19,V19)</f>
        <v>1500</v>
      </c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customFormat="false" ht="22.5" hidden="false" customHeight="true" outlineLevel="0" collapsed="false">
      <c r="A20" s="50" t="s">
        <v>44</v>
      </c>
      <c r="B20" s="51" t="n">
        <v>1</v>
      </c>
      <c r="C20" s="51" t="s">
        <v>26</v>
      </c>
      <c r="D20" s="52" t="n">
        <v>250</v>
      </c>
      <c r="E20" s="53" t="n">
        <v>2</v>
      </c>
      <c r="F20" s="51" t="s">
        <v>45</v>
      </c>
      <c r="G20" s="52" t="n">
        <f aca="false">D20*E20</f>
        <v>500</v>
      </c>
      <c r="H20" s="51"/>
      <c r="I20" s="51"/>
      <c r="J20" s="54" t="n">
        <f aca="false">D20*H20</f>
        <v>0</v>
      </c>
      <c r="K20" s="53" t="n">
        <v>2</v>
      </c>
      <c r="L20" s="51" t="s">
        <v>46</v>
      </c>
      <c r="M20" s="52" t="n">
        <f aca="false">D20*K20</f>
        <v>500</v>
      </c>
      <c r="N20" s="51"/>
      <c r="O20" s="51"/>
      <c r="P20" s="54" t="n">
        <f aca="false">D20*N20</f>
        <v>0</v>
      </c>
      <c r="Q20" s="53" t="n">
        <f aca="false">SUM(E20,K20)</f>
        <v>4</v>
      </c>
      <c r="R20" s="51" t="s">
        <v>47</v>
      </c>
      <c r="S20" s="52" t="n">
        <f aca="false">G20+M20</f>
        <v>1000</v>
      </c>
      <c r="T20" s="51" t="n">
        <f aca="false">SUM(N20,H20)</f>
        <v>0</v>
      </c>
      <c r="U20" s="51"/>
      <c r="V20" s="54" t="n">
        <f aca="false">SUM(J20,P20)</f>
        <v>0</v>
      </c>
      <c r="W20" s="55" t="n">
        <f aca="false">SUM(S20,V20)</f>
        <v>1000</v>
      </c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customFormat="false" ht="22.5" hidden="false" customHeight="true" outlineLevel="0" collapsed="false">
      <c r="A21" s="50" t="s">
        <v>48</v>
      </c>
      <c r="B21" s="51" t="n">
        <v>5</v>
      </c>
      <c r="C21" s="51" t="s">
        <v>26</v>
      </c>
      <c r="D21" s="52" t="n">
        <v>50</v>
      </c>
      <c r="E21" s="53" t="n">
        <v>30</v>
      </c>
      <c r="F21" s="51" t="s">
        <v>49</v>
      </c>
      <c r="G21" s="52" t="n">
        <f aca="false">D21*E21</f>
        <v>1500</v>
      </c>
      <c r="H21" s="51"/>
      <c r="I21" s="51"/>
      <c r="J21" s="54" t="n">
        <f aca="false">D21*H21</f>
        <v>0</v>
      </c>
      <c r="K21" s="53" t="n">
        <v>30</v>
      </c>
      <c r="L21" s="51" t="s">
        <v>50</v>
      </c>
      <c r="M21" s="52" t="n">
        <f aca="false">D21*K21</f>
        <v>1500</v>
      </c>
      <c r="N21" s="51"/>
      <c r="O21" s="51"/>
      <c r="P21" s="54" t="n">
        <f aca="false">D21*N21</f>
        <v>0</v>
      </c>
      <c r="Q21" s="53" t="n">
        <f aca="false">SUM(E21,K21)</f>
        <v>60</v>
      </c>
      <c r="R21" s="51"/>
      <c r="S21" s="52" t="n">
        <f aca="false">G21+M21</f>
        <v>3000</v>
      </c>
      <c r="T21" s="51" t="n">
        <f aca="false">SUM(N21,H21)</f>
        <v>0</v>
      </c>
      <c r="U21" s="51"/>
      <c r="V21" s="54" t="n">
        <f aca="false">SUM(J21,P21)</f>
        <v>0</v>
      </c>
      <c r="W21" s="55" t="n">
        <f aca="false">SUM(S21,V21)</f>
        <v>3000</v>
      </c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customFormat="false" ht="22.5" hidden="false" customHeight="false" outlineLevel="0" collapsed="false">
      <c r="A22" s="50" t="s">
        <v>51</v>
      </c>
      <c r="B22" s="51" t="n">
        <v>5</v>
      </c>
      <c r="C22" s="51" t="s">
        <v>26</v>
      </c>
      <c r="D22" s="52" t="n">
        <v>150</v>
      </c>
      <c r="E22" s="53" t="n">
        <v>30</v>
      </c>
      <c r="F22" s="51" t="s">
        <v>52</v>
      </c>
      <c r="G22" s="52" t="n">
        <f aca="false">D22*E22</f>
        <v>4500</v>
      </c>
      <c r="H22" s="51"/>
      <c r="I22" s="51"/>
      <c r="J22" s="54" t="n">
        <f aca="false">D22*H22</f>
        <v>0</v>
      </c>
      <c r="K22" s="53" t="n">
        <v>30</v>
      </c>
      <c r="L22" s="51" t="s">
        <v>53</v>
      </c>
      <c r="M22" s="52" t="n">
        <f aca="false">D22*K22</f>
        <v>4500</v>
      </c>
      <c r="N22" s="51"/>
      <c r="O22" s="51"/>
      <c r="P22" s="54" t="n">
        <f aca="false">D22*N22</f>
        <v>0</v>
      </c>
      <c r="Q22" s="53" t="n">
        <f aca="false">SUM(E22,K22)</f>
        <v>60</v>
      </c>
      <c r="R22" s="51" t="s">
        <v>54</v>
      </c>
      <c r="S22" s="52" t="n">
        <f aca="false">G22+M22</f>
        <v>9000</v>
      </c>
      <c r="T22" s="51" t="n">
        <f aca="false">SUM(N22,H22)</f>
        <v>0</v>
      </c>
      <c r="U22" s="51"/>
      <c r="V22" s="54" t="n">
        <f aca="false">SUM(J22,P22)</f>
        <v>0</v>
      </c>
      <c r="W22" s="55" t="n">
        <f aca="false">SUM(S22,V22)</f>
        <v>9000</v>
      </c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customFormat="false" ht="22.5" hidden="false" customHeight="true" outlineLevel="0" collapsed="false">
      <c r="A23" s="50" t="s">
        <v>55</v>
      </c>
      <c r="B23" s="51" t="n">
        <v>4</v>
      </c>
      <c r="C23" s="51" t="s">
        <v>26</v>
      </c>
      <c r="D23" s="52" t="n">
        <v>150</v>
      </c>
      <c r="E23" s="53" t="n">
        <v>24</v>
      </c>
      <c r="F23" s="51" t="s">
        <v>56</v>
      </c>
      <c r="G23" s="52" t="n">
        <f aca="false">D23*E23</f>
        <v>3600</v>
      </c>
      <c r="H23" s="51"/>
      <c r="I23" s="51"/>
      <c r="J23" s="54" t="n">
        <f aca="false">D23*H23</f>
        <v>0</v>
      </c>
      <c r="K23" s="53" t="n">
        <v>24</v>
      </c>
      <c r="L23" s="51" t="s">
        <v>56</v>
      </c>
      <c r="M23" s="52" t="n">
        <f aca="false">D23*K23</f>
        <v>3600</v>
      </c>
      <c r="N23" s="51"/>
      <c r="O23" s="51"/>
      <c r="P23" s="54" t="n">
        <f aca="false">D23*N23</f>
        <v>0</v>
      </c>
      <c r="Q23" s="53" t="n">
        <f aca="false">SUM(E23,K23)</f>
        <v>48</v>
      </c>
      <c r="R23" s="51"/>
      <c r="S23" s="52" t="n">
        <f aca="false">G23+M23</f>
        <v>7200</v>
      </c>
      <c r="T23" s="51" t="n">
        <f aca="false">SUM(N23,H23)</f>
        <v>0</v>
      </c>
      <c r="U23" s="51"/>
      <c r="V23" s="54" t="n">
        <f aca="false">SUM(J23,P23)</f>
        <v>0</v>
      </c>
      <c r="W23" s="55" t="n">
        <f aca="false">SUM(S23,V23)</f>
        <v>7200</v>
      </c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74" customFormat="true" ht="12.75" hidden="false" customHeight="false" outlineLevel="0" collapsed="false">
      <c r="A24" s="65" t="s">
        <v>57</v>
      </c>
      <c r="B24" s="66"/>
      <c r="C24" s="66"/>
      <c r="D24" s="67"/>
      <c r="E24" s="68" t="n">
        <f aca="false">SUM(E16:E23)</f>
        <v>149</v>
      </c>
      <c r="F24" s="66"/>
      <c r="G24" s="69" t="n">
        <f aca="false">SUM(G16:G23)</f>
        <v>28850</v>
      </c>
      <c r="H24" s="66" t="n">
        <f aca="false">SUM(H16:H23)</f>
        <v>6</v>
      </c>
      <c r="I24" s="66"/>
      <c r="J24" s="70" t="n">
        <f aca="false">SUM(J16:J23)</f>
        <v>3000</v>
      </c>
      <c r="K24" s="71" t="n">
        <f aca="false">SUM(K16:K23)</f>
        <v>137</v>
      </c>
      <c r="L24" s="66"/>
      <c r="M24" s="69" t="n">
        <f aca="false">SUM(M16:M23)</f>
        <v>27650</v>
      </c>
      <c r="N24" s="66" t="n">
        <f aca="false">SUM(N16:N23)</f>
        <v>6</v>
      </c>
      <c r="O24" s="66"/>
      <c r="P24" s="70" t="n">
        <f aca="false">SUM(P16:P23)</f>
        <v>3000</v>
      </c>
      <c r="Q24" s="68" t="n">
        <f aca="false">SUM(E24,K24)</f>
        <v>286</v>
      </c>
      <c r="R24" s="72"/>
      <c r="S24" s="58" t="n">
        <f aca="false">SUM(G24,M24)</f>
        <v>56500</v>
      </c>
      <c r="T24" s="66" t="n">
        <f aca="false">SUM(N24,H24)</f>
        <v>12</v>
      </c>
      <c r="U24" s="66"/>
      <c r="V24" s="70" t="n">
        <f aca="false">SUM(J24,P24)</f>
        <v>6000</v>
      </c>
      <c r="W24" s="61" t="n">
        <f aca="false">SUM(S24,V24)</f>
        <v>62500</v>
      </c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</row>
    <row r="25" s="81" customFormat="true" ht="12.75" hidden="false" customHeight="false" outlineLevel="0" collapsed="false">
      <c r="A25" s="75" t="s">
        <v>58</v>
      </c>
      <c r="B25" s="76"/>
      <c r="C25" s="76"/>
      <c r="D25" s="77"/>
      <c r="E25" s="78" t="n">
        <f aca="false">E24+E14</f>
        <v>173.75</v>
      </c>
      <c r="F25" s="76"/>
      <c r="G25" s="77" t="n">
        <f aca="false">SUM(G24,G14)</f>
        <v>101350</v>
      </c>
      <c r="H25" s="76" t="n">
        <f aca="false">H24+H14</f>
        <v>6</v>
      </c>
      <c r="I25" s="76"/>
      <c r="J25" s="79" t="n">
        <f aca="false">SUM(J24,J14)</f>
        <v>3000</v>
      </c>
      <c r="K25" s="78" t="n">
        <f aca="false">K24+K14</f>
        <v>161.75</v>
      </c>
      <c r="L25" s="76"/>
      <c r="M25" s="77" t="n">
        <f aca="false">SUM(M24,M14)</f>
        <v>100150</v>
      </c>
      <c r="N25" s="76" t="n">
        <f aca="false">N24+N14</f>
        <v>6</v>
      </c>
      <c r="O25" s="76"/>
      <c r="P25" s="79" t="n">
        <f aca="false">SUM(P24,P14)</f>
        <v>3000</v>
      </c>
      <c r="Q25" s="78" t="n">
        <f aca="false">SUM(E25,K25)</f>
        <v>335.5</v>
      </c>
      <c r="R25" s="76"/>
      <c r="S25" s="77" t="n">
        <f aca="false">SUM(G25,M25)</f>
        <v>201500</v>
      </c>
      <c r="T25" s="76" t="n">
        <f aca="false">SUM(N25,H25)</f>
        <v>12</v>
      </c>
      <c r="U25" s="76"/>
      <c r="V25" s="79" t="n">
        <f aca="false">SUM(J25,P25)</f>
        <v>6000</v>
      </c>
      <c r="W25" s="80" t="n">
        <f aca="false">SUM(S25,V25)</f>
        <v>207500</v>
      </c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</row>
    <row r="26" s="82" customFormat="true" ht="23.25" hidden="false" customHeight="true" outlineLevel="0" collapsed="false">
      <c r="A26" s="82" t="s">
        <v>59</v>
      </c>
      <c r="B26" s="83"/>
      <c r="C26" s="83"/>
      <c r="D26" s="83"/>
      <c r="E26" s="84"/>
      <c r="F26" s="83"/>
      <c r="G26" s="83"/>
      <c r="H26" s="83"/>
      <c r="I26" s="83"/>
      <c r="J26" s="85"/>
      <c r="K26" s="84"/>
      <c r="L26" s="83"/>
      <c r="M26" s="83"/>
      <c r="N26" s="83"/>
      <c r="O26" s="83"/>
      <c r="P26" s="85"/>
      <c r="Q26" s="84"/>
      <c r="R26" s="83"/>
      <c r="S26" s="83"/>
      <c r="T26" s="83"/>
      <c r="U26" s="83"/>
      <c r="V26" s="85"/>
      <c r="W26" s="86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</row>
    <row r="27" customFormat="false" ht="21.75" hidden="false" customHeight="true" outlineLevel="0" collapsed="false">
      <c r="A27" s="50" t="s">
        <v>60</v>
      </c>
      <c r="B27" s="51" t="n">
        <v>1</v>
      </c>
      <c r="C27" s="51" t="s">
        <v>26</v>
      </c>
      <c r="D27" s="88" t="n">
        <v>3000</v>
      </c>
      <c r="E27" s="53" t="n">
        <v>1</v>
      </c>
      <c r="F27" s="51"/>
      <c r="G27" s="52" t="n">
        <f aca="false">D27*E27</f>
        <v>3000</v>
      </c>
      <c r="H27" s="51"/>
      <c r="I27" s="51"/>
      <c r="J27" s="54" t="n">
        <f aca="false">D27*H27</f>
        <v>0</v>
      </c>
      <c r="K27" s="53" t="n">
        <v>1</v>
      </c>
      <c r="L27" s="51"/>
      <c r="M27" s="52" t="n">
        <f aca="false">D27*K27</f>
        <v>3000</v>
      </c>
      <c r="N27" s="51"/>
      <c r="O27" s="51"/>
      <c r="P27" s="54" t="n">
        <f aca="false">D27*N27</f>
        <v>0</v>
      </c>
      <c r="Q27" s="53" t="n">
        <f aca="false">SUM(E27,K27)</f>
        <v>2</v>
      </c>
      <c r="R27" s="51"/>
      <c r="S27" s="52" t="n">
        <f aca="false">G27+M27</f>
        <v>6000</v>
      </c>
      <c r="T27" s="51" t="n">
        <f aca="false">SUM(N27,H27)</f>
        <v>0</v>
      </c>
      <c r="U27" s="51"/>
      <c r="V27" s="54" t="n">
        <f aca="false">SUM(J27,P27)</f>
        <v>0</v>
      </c>
      <c r="W27" s="55" t="n">
        <f aca="false">SUM(S27,V27)</f>
        <v>6000</v>
      </c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</row>
    <row r="28" customFormat="false" ht="21.75" hidden="false" customHeight="true" outlineLevel="0" collapsed="false">
      <c r="A28" s="50" t="s">
        <v>61</v>
      </c>
      <c r="B28" s="51" t="n">
        <v>1</v>
      </c>
      <c r="C28" s="51" t="s">
        <v>26</v>
      </c>
      <c r="D28" s="88" t="n">
        <v>4000</v>
      </c>
      <c r="E28" s="53" t="n">
        <v>0.5</v>
      </c>
      <c r="F28" s="51"/>
      <c r="G28" s="52" t="n">
        <f aca="false">D28*E28</f>
        <v>2000</v>
      </c>
      <c r="H28" s="51"/>
      <c r="I28" s="51"/>
      <c r="J28" s="54" t="n">
        <f aca="false">D28*H28</f>
        <v>0</v>
      </c>
      <c r="K28" s="53" t="n">
        <v>0.5</v>
      </c>
      <c r="L28" s="51"/>
      <c r="M28" s="52" t="n">
        <f aca="false">D28*K28</f>
        <v>2000</v>
      </c>
      <c r="N28" s="51"/>
      <c r="O28" s="51"/>
      <c r="P28" s="54" t="n">
        <f aca="false">D28*N28</f>
        <v>0</v>
      </c>
      <c r="Q28" s="53" t="n">
        <f aca="false">SUM(E28,K28)</f>
        <v>1</v>
      </c>
      <c r="R28" s="51"/>
      <c r="S28" s="52" t="n">
        <f aca="false">G28+M28</f>
        <v>4000</v>
      </c>
      <c r="T28" s="51" t="n">
        <f aca="false">SUM(N28,H28)</f>
        <v>0</v>
      </c>
      <c r="U28" s="51"/>
      <c r="V28" s="54" t="n">
        <f aca="false">SUM(J28,P28)</f>
        <v>0</v>
      </c>
      <c r="W28" s="55" t="n">
        <f aca="false">SUM(S28,V28)</f>
        <v>4000</v>
      </c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</row>
    <row r="29" customFormat="false" ht="21.75" hidden="false" customHeight="true" outlineLevel="0" collapsed="false">
      <c r="A29" s="50" t="s">
        <v>62</v>
      </c>
      <c r="B29" s="51" t="n">
        <v>1</v>
      </c>
      <c r="C29" s="51" t="s">
        <v>26</v>
      </c>
      <c r="D29" s="88" t="n">
        <v>5000</v>
      </c>
      <c r="E29" s="53" t="n">
        <v>0.5</v>
      </c>
      <c r="F29" s="51"/>
      <c r="G29" s="52" t="n">
        <f aca="false">D29*E29</f>
        <v>2500</v>
      </c>
      <c r="H29" s="51"/>
      <c r="I29" s="51"/>
      <c r="J29" s="54" t="n">
        <f aca="false">D29*H29</f>
        <v>0</v>
      </c>
      <c r="K29" s="53" t="n">
        <v>0.5</v>
      </c>
      <c r="L29" s="51"/>
      <c r="M29" s="52" t="n">
        <f aca="false">D29*K29</f>
        <v>2500</v>
      </c>
      <c r="N29" s="51"/>
      <c r="O29" s="51"/>
      <c r="P29" s="54" t="n">
        <f aca="false">D29*N29</f>
        <v>0</v>
      </c>
      <c r="Q29" s="53" t="n">
        <f aca="false">SUM(E29,K29)</f>
        <v>1</v>
      </c>
      <c r="R29" s="51"/>
      <c r="S29" s="52" t="n">
        <f aca="false">G29+M29</f>
        <v>5000</v>
      </c>
      <c r="T29" s="51" t="n">
        <f aca="false">SUM(N29,H29)</f>
        <v>0</v>
      </c>
      <c r="U29" s="51"/>
      <c r="V29" s="54" t="n">
        <f aca="false">SUM(J29,P29)</f>
        <v>0</v>
      </c>
      <c r="W29" s="55" t="n">
        <f aca="false">SUM(S29,V29)</f>
        <v>5000</v>
      </c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</row>
    <row r="30" customFormat="false" ht="21.75" hidden="false" customHeight="true" outlineLevel="0" collapsed="false">
      <c r="A30" s="50" t="s">
        <v>63</v>
      </c>
      <c r="B30" s="51" t="n">
        <v>1</v>
      </c>
      <c r="C30" s="51" t="s">
        <v>26</v>
      </c>
      <c r="D30" s="88" t="n">
        <v>4000</v>
      </c>
      <c r="E30" s="53" t="n">
        <v>0.25</v>
      </c>
      <c r="F30" s="51"/>
      <c r="G30" s="52" t="n">
        <f aca="false">D30*E30</f>
        <v>1000</v>
      </c>
      <c r="H30" s="51"/>
      <c r="I30" s="51"/>
      <c r="J30" s="54" t="n">
        <f aca="false">D30*H30</f>
        <v>0</v>
      </c>
      <c r="K30" s="53" t="n">
        <v>0.25</v>
      </c>
      <c r="L30" s="51"/>
      <c r="M30" s="52" t="n">
        <f aca="false">D30*K30</f>
        <v>1000</v>
      </c>
      <c r="N30" s="51"/>
      <c r="O30" s="51"/>
      <c r="P30" s="54" t="n">
        <f aca="false">D30*N30</f>
        <v>0</v>
      </c>
      <c r="Q30" s="53" t="n">
        <f aca="false">SUM(E30,K30)</f>
        <v>0.5</v>
      </c>
      <c r="R30" s="51"/>
      <c r="S30" s="52" t="n">
        <f aca="false">G30+M30</f>
        <v>2000</v>
      </c>
      <c r="T30" s="51" t="n">
        <f aca="false">SUM(N30,H30)</f>
        <v>0</v>
      </c>
      <c r="U30" s="51"/>
      <c r="V30" s="54" t="n">
        <f aca="false">SUM(J30,P30)</f>
        <v>0</v>
      </c>
      <c r="W30" s="55" t="n">
        <f aca="false">SUM(S30,V30)</f>
        <v>2000</v>
      </c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</row>
    <row r="31" s="81" customFormat="true" ht="22.5" hidden="false" customHeight="true" outlineLevel="0" collapsed="false">
      <c r="A31" s="75" t="s">
        <v>64</v>
      </c>
      <c r="B31" s="76"/>
      <c r="C31" s="76"/>
      <c r="D31" s="77"/>
      <c r="E31" s="78" t="n">
        <f aca="false">SUM(E27:E30)</f>
        <v>2.25</v>
      </c>
      <c r="F31" s="76"/>
      <c r="G31" s="89" t="n">
        <f aca="false">SUM(G27:G30)</f>
        <v>8500</v>
      </c>
      <c r="H31" s="78" t="n">
        <f aca="false">SUM(H27:H30)</f>
        <v>0</v>
      </c>
      <c r="I31" s="76"/>
      <c r="J31" s="90" t="n">
        <f aca="false">SUM(J27:J30)</f>
        <v>0</v>
      </c>
      <c r="K31" s="78" t="n">
        <f aca="false">SUM(K27:K30)</f>
        <v>2.25</v>
      </c>
      <c r="L31" s="76"/>
      <c r="M31" s="89" t="n">
        <f aca="false">SUM(M27:M30)</f>
        <v>8500</v>
      </c>
      <c r="N31" s="78" t="n">
        <f aca="false">SUM(N27:N30)</f>
        <v>0</v>
      </c>
      <c r="O31" s="76"/>
      <c r="P31" s="90" t="n">
        <f aca="false">SUM(P27:P30)</f>
        <v>0</v>
      </c>
      <c r="Q31" s="78" t="n">
        <f aca="false">SUM(E31,K31)</f>
        <v>4.5</v>
      </c>
      <c r="R31" s="76"/>
      <c r="S31" s="77" t="n">
        <f aca="false">SUM(G31,M31)</f>
        <v>17000</v>
      </c>
      <c r="T31" s="76" t="n">
        <f aca="false">SUM(N31,H31)</f>
        <v>0</v>
      </c>
      <c r="U31" s="76"/>
      <c r="V31" s="90" t="n">
        <f aca="false">SUM(J31,P31)</f>
        <v>0</v>
      </c>
      <c r="W31" s="91" t="n">
        <f aca="false">SUM(S31,V31)</f>
        <v>17000</v>
      </c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</row>
    <row r="32" s="93" customFormat="true" ht="25.5" hidden="false" customHeight="true" outlineLevel="0" collapsed="false">
      <c r="A32" s="93" t="s">
        <v>65</v>
      </c>
      <c r="B32" s="94"/>
      <c r="C32" s="94"/>
      <c r="D32" s="95"/>
      <c r="E32" s="96" t="n">
        <f aca="false">SUM(E31,E25)</f>
        <v>176</v>
      </c>
      <c r="F32" s="94"/>
      <c r="G32" s="97" t="n">
        <f aca="false">SUM(G31,G25)</f>
        <v>109850</v>
      </c>
      <c r="H32" s="94" t="n">
        <f aca="false">SUM(H31,H25)</f>
        <v>6</v>
      </c>
      <c r="I32" s="94"/>
      <c r="J32" s="98" t="n">
        <f aca="false">SUM(J31,J25)</f>
        <v>3000</v>
      </c>
      <c r="K32" s="96" t="n">
        <f aca="false">SUM(K31,K25)</f>
        <v>164</v>
      </c>
      <c r="L32" s="94"/>
      <c r="M32" s="97" t="n">
        <f aca="false">SUM(M31,M25)</f>
        <v>108650</v>
      </c>
      <c r="N32" s="94" t="n">
        <f aca="false">SUM(N31,N25)</f>
        <v>6</v>
      </c>
      <c r="O32" s="94"/>
      <c r="P32" s="98" t="n">
        <f aca="false">SUM(P31,P25)</f>
        <v>3000</v>
      </c>
      <c r="Q32" s="96" t="n">
        <f aca="false">SUM(E32,K32)</f>
        <v>340</v>
      </c>
      <c r="R32" s="94"/>
      <c r="S32" s="97" t="n">
        <f aca="false">SUM(G32,M32)</f>
        <v>218500</v>
      </c>
      <c r="T32" s="94" t="n">
        <f aca="false">SUM(N32,H32)</f>
        <v>12</v>
      </c>
      <c r="U32" s="94"/>
      <c r="V32" s="98" t="n">
        <f aca="false">SUM(J32,P32)</f>
        <v>6000</v>
      </c>
      <c r="W32" s="99" t="n">
        <f aca="false">SUM(S32,V32)</f>
        <v>224500</v>
      </c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</row>
    <row r="33" s="105" customFormat="true" ht="19.5" hidden="false" customHeight="false" outlineLevel="0" collapsed="false">
      <c r="A33" s="101" t="s">
        <v>66</v>
      </c>
      <c r="B33" s="27"/>
      <c r="C33" s="27"/>
      <c r="D33" s="27"/>
      <c r="E33" s="29"/>
      <c r="F33" s="27"/>
      <c r="G33" s="27"/>
      <c r="H33" s="27"/>
      <c r="I33" s="27"/>
      <c r="J33" s="102"/>
      <c r="K33" s="29"/>
      <c r="L33" s="27"/>
      <c r="M33" s="27"/>
      <c r="N33" s="27"/>
      <c r="O33" s="27"/>
      <c r="P33" s="102"/>
      <c r="Q33" s="29"/>
      <c r="R33" s="27"/>
      <c r="S33" s="27"/>
      <c r="T33" s="27"/>
      <c r="U33" s="27"/>
      <c r="V33" s="102"/>
      <c r="W33" s="103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</row>
    <row r="34" customFormat="false" ht="50.25" hidden="false" customHeight="true" outlineLevel="0" collapsed="false">
      <c r="A34" s="106" t="s">
        <v>67</v>
      </c>
      <c r="B34" s="51"/>
      <c r="C34" s="51"/>
      <c r="D34" s="107" t="n">
        <v>0.35</v>
      </c>
      <c r="E34" s="108" t="n">
        <v>81000</v>
      </c>
      <c r="F34" s="51" t="s">
        <v>68</v>
      </c>
      <c r="G34" s="52" t="n">
        <f aca="false">D34*E34</f>
        <v>28350</v>
      </c>
      <c r="H34" s="51"/>
      <c r="I34" s="51"/>
      <c r="J34" s="54" t="n">
        <f aca="false">D34*H34</f>
        <v>0</v>
      </c>
      <c r="K34" s="108" t="n">
        <v>81000</v>
      </c>
      <c r="L34" s="51" t="s">
        <v>68</v>
      </c>
      <c r="M34" s="52" t="n">
        <f aca="false">D34*K34</f>
        <v>28350</v>
      </c>
      <c r="N34" s="51"/>
      <c r="O34" s="51"/>
      <c r="P34" s="54" t="n">
        <f aca="false">D34*N34</f>
        <v>0</v>
      </c>
      <c r="Q34" s="53" t="n">
        <f aca="false">SUM(E34,K34)</f>
        <v>162000</v>
      </c>
      <c r="R34" s="51" t="s">
        <v>69</v>
      </c>
      <c r="S34" s="52" t="n">
        <f aca="false">G34+M34</f>
        <v>56700</v>
      </c>
      <c r="T34" s="51" t="n">
        <f aca="false">SUM(N34,H34)</f>
        <v>0</v>
      </c>
      <c r="U34" s="51"/>
      <c r="V34" s="54" t="n">
        <f aca="false">SUM(J34,P34)</f>
        <v>0</v>
      </c>
      <c r="W34" s="55" t="n">
        <f aca="false">SUM(S34,V34)</f>
        <v>56700</v>
      </c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</row>
    <row r="35" customFormat="false" ht="42" hidden="false" customHeight="true" outlineLevel="0" collapsed="false">
      <c r="A35" s="106" t="s">
        <v>70</v>
      </c>
      <c r="B35" s="51"/>
      <c r="C35" s="51"/>
      <c r="D35" s="107" t="n">
        <v>0.25</v>
      </c>
      <c r="E35" s="108" t="n">
        <v>28850</v>
      </c>
      <c r="F35" s="109"/>
      <c r="G35" s="52" t="n">
        <f aca="false">D35*E35</f>
        <v>7212.5</v>
      </c>
      <c r="H35" s="109" t="n">
        <v>3000</v>
      </c>
      <c r="I35" s="109"/>
      <c r="J35" s="54" t="n">
        <f aca="false">D35*H35</f>
        <v>750</v>
      </c>
      <c r="K35" s="108" t="n">
        <v>27650</v>
      </c>
      <c r="L35" s="109"/>
      <c r="M35" s="52" t="n">
        <f aca="false">D35*K35</f>
        <v>6912.5</v>
      </c>
      <c r="N35" s="109" t="n">
        <v>3000</v>
      </c>
      <c r="O35" s="109"/>
      <c r="P35" s="54" t="n">
        <f aca="false">D35*N35</f>
        <v>750</v>
      </c>
      <c r="Q35" s="53" t="n">
        <f aca="false">SUM(E35,K35)</f>
        <v>56500</v>
      </c>
      <c r="R35" s="109"/>
      <c r="S35" s="52" t="n">
        <f aca="false">G35+M35</f>
        <v>14125</v>
      </c>
      <c r="T35" s="51" t="n">
        <f aca="false">SUM(N35,H35)</f>
        <v>6000</v>
      </c>
      <c r="U35" s="109"/>
      <c r="V35" s="54" t="n">
        <f aca="false">SUM(J35,P35)</f>
        <v>1500</v>
      </c>
      <c r="W35" s="55" t="n">
        <f aca="false">SUM(S35,V35)</f>
        <v>15625</v>
      </c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</row>
    <row r="36" s="93" customFormat="true" ht="25.5" hidden="false" customHeight="true" outlineLevel="0" collapsed="false">
      <c r="A36" s="93" t="s">
        <v>71</v>
      </c>
      <c r="B36" s="94"/>
      <c r="C36" s="94"/>
      <c r="D36" s="95"/>
      <c r="E36" s="110" t="n">
        <f aca="false">SUM(E34:E35)</f>
        <v>109850</v>
      </c>
      <c r="F36" s="94"/>
      <c r="G36" s="97" t="n">
        <f aca="false">SUM(G34:G35)</f>
        <v>35562.5</v>
      </c>
      <c r="H36" s="111" t="n">
        <f aca="false">SUM(H34:H35)</f>
        <v>3000</v>
      </c>
      <c r="I36" s="94"/>
      <c r="J36" s="98" t="n">
        <f aca="false">SUM(J34:J35)</f>
        <v>750</v>
      </c>
      <c r="K36" s="110" t="n">
        <f aca="false">SUM(K34:K35)</f>
        <v>108650</v>
      </c>
      <c r="L36" s="94"/>
      <c r="M36" s="97" t="n">
        <f aca="false">SUM(M34:M35)</f>
        <v>35262.5</v>
      </c>
      <c r="N36" s="111" t="n">
        <f aca="false">SUM(N34:N35)</f>
        <v>3000</v>
      </c>
      <c r="O36" s="94"/>
      <c r="P36" s="98" t="n">
        <f aca="false">SUM(P34:P35)</f>
        <v>750</v>
      </c>
      <c r="Q36" s="110" t="n">
        <f aca="false">SUM(E36,K36)</f>
        <v>218500</v>
      </c>
      <c r="R36" s="94"/>
      <c r="S36" s="97" t="n">
        <f aca="false">SUM(G36,M36)</f>
        <v>70825</v>
      </c>
      <c r="T36" s="111" t="n">
        <f aca="false">SUM(N36,H36)</f>
        <v>6000</v>
      </c>
      <c r="U36" s="94"/>
      <c r="V36" s="98" t="n">
        <f aca="false">SUM(J36,P36)</f>
        <v>1500</v>
      </c>
      <c r="W36" s="99" t="n">
        <f aca="false">SUM(S36,V36)</f>
        <v>72325</v>
      </c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</row>
    <row r="37" s="105" customFormat="true" ht="19.5" hidden="false" customHeight="false" outlineLevel="0" collapsed="false">
      <c r="A37" s="101" t="s">
        <v>72</v>
      </c>
      <c r="B37" s="27"/>
      <c r="C37" s="27"/>
      <c r="D37" s="27"/>
      <c r="E37" s="29"/>
      <c r="F37" s="27"/>
      <c r="G37" s="27"/>
      <c r="H37" s="27"/>
      <c r="I37" s="27"/>
      <c r="J37" s="102"/>
      <c r="K37" s="29"/>
      <c r="L37" s="27"/>
      <c r="M37" s="27"/>
      <c r="N37" s="27"/>
      <c r="O37" s="27"/>
      <c r="P37" s="102"/>
      <c r="Q37" s="29"/>
      <c r="R37" s="27"/>
      <c r="S37" s="27"/>
      <c r="T37" s="27"/>
      <c r="U37" s="27"/>
      <c r="V37" s="102"/>
      <c r="W37" s="103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</row>
    <row r="38" customFormat="false" ht="22.5" hidden="false" customHeight="true" outlineLevel="0" collapsed="false">
      <c r="A38" s="50" t="s">
        <v>73</v>
      </c>
      <c r="B38" s="51" t="n">
        <v>2</v>
      </c>
      <c r="C38" s="51" t="s">
        <v>26</v>
      </c>
      <c r="D38" s="88" t="n">
        <v>10000</v>
      </c>
      <c r="E38" s="53"/>
      <c r="F38" s="51"/>
      <c r="G38" s="52" t="n">
        <f aca="false">D38*E38</f>
        <v>0</v>
      </c>
      <c r="H38" s="51" t="n">
        <v>6</v>
      </c>
      <c r="I38" s="51" t="s">
        <v>74</v>
      </c>
      <c r="J38" s="54" t="n">
        <f aca="false">D38*H38</f>
        <v>60000</v>
      </c>
      <c r="K38" s="53"/>
      <c r="L38" s="51"/>
      <c r="M38" s="52" t="n">
        <f aca="false">D38*K38</f>
        <v>0</v>
      </c>
      <c r="N38" s="51"/>
      <c r="O38" s="51"/>
      <c r="P38" s="54" t="n">
        <f aca="false">D38*N38</f>
        <v>0</v>
      </c>
      <c r="Q38" s="53" t="n">
        <f aca="false">SUM(E38,K38)</f>
        <v>0</v>
      </c>
      <c r="R38" s="51"/>
      <c r="S38" s="52" t="n">
        <f aca="false">G38+M38</f>
        <v>0</v>
      </c>
      <c r="T38" s="51" t="n">
        <f aca="false">SUM(N38,H38)</f>
        <v>6</v>
      </c>
      <c r="U38" s="51"/>
      <c r="V38" s="54" t="n">
        <f aca="false">SUM(J38,P38)</f>
        <v>60000</v>
      </c>
      <c r="W38" s="55" t="n">
        <f aca="false">SUM(S38,V38)</f>
        <v>60000</v>
      </c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</row>
    <row r="39" customFormat="false" ht="23.25" hidden="false" customHeight="true" outlineLevel="0" collapsed="false">
      <c r="A39" s="50" t="s">
        <v>75</v>
      </c>
      <c r="B39" s="51" t="n">
        <v>1</v>
      </c>
      <c r="C39" s="51" t="s">
        <v>26</v>
      </c>
      <c r="D39" s="88" t="n">
        <v>6000</v>
      </c>
      <c r="E39" s="53"/>
      <c r="F39" s="51"/>
      <c r="G39" s="52" t="n">
        <f aca="false">D39*E39</f>
        <v>0</v>
      </c>
      <c r="H39" s="51"/>
      <c r="I39" s="51"/>
      <c r="J39" s="54" t="n">
        <f aca="false">D39*H39</f>
        <v>0</v>
      </c>
      <c r="K39" s="53" t="n">
        <v>2</v>
      </c>
      <c r="L39" s="51"/>
      <c r="M39" s="52" t="n">
        <f aca="false">D39*K39</f>
        <v>12000</v>
      </c>
      <c r="N39" s="51"/>
      <c r="O39" s="51"/>
      <c r="P39" s="54" t="n">
        <f aca="false">D39*N39</f>
        <v>0</v>
      </c>
      <c r="Q39" s="53" t="n">
        <f aca="false">SUM(E39,K39)</f>
        <v>2</v>
      </c>
      <c r="R39" s="51"/>
      <c r="S39" s="52" t="n">
        <f aca="false">G39+M39</f>
        <v>12000</v>
      </c>
      <c r="T39" s="51" t="n">
        <f aca="false">SUM(N39,H39)</f>
        <v>0</v>
      </c>
      <c r="U39" s="51"/>
      <c r="V39" s="54" t="n">
        <f aca="false">SUM(J39,P39)</f>
        <v>0</v>
      </c>
      <c r="W39" s="55" t="n">
        <f aca="false">SUM(S39,V39)</f>
        <v>12000</v>
      </c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</row>
    <row r="40" customFormat="false" ht="56.25" hidden="false" customHeight="true" outlineLevel="0" collapsed="false">
      <c r="A40" s="50" t="s">
        <v>76</v>
      </c>
      <c r="B40" s="51" t="n">
        <v>200</v>
      </c>
      <c r="C40" s="51" t="s">
        <v>77</v>
      </c>
      <c r="D40" s="88" t="n">
        <v>10</v>
      </c>
      <c r="E40" s="53"/>
      <c r="F40" s="51"/>
      <c r="G40" s="52" t="n">
        <f aca="false">D40*E40</f>
        <v>0</v>
      </c>
      <c r="H40" s="51"/>
      <c r="I40" s="51"/>
      <c r="J40" s="54" t="n">
        <f aca="false">D40*H40</f>
        <v>0</v>
      </c>
      <c r="K40" s="112" t="n">
        <v>6000</v>
      </c>
      <c r="L40" s="51" t="s">
        <v>78</v>
      </c>
      <c r="M40" s="52" t="n">
        <f aca="false">D40*K40</f>
        <v>60000</v>
      </c>
      <c r="N40" s="51"/>
      <c r="O40" s="51"/>
      <c r="P40" s="54" t="n">
        <f aca="false">D40*N40</f>
        <v>0</v>
      </c>
      <c r="Q40" s="53" t="n">
        <f aca="false">SUM(E40,K40)</f>
        <v>6000</v>
      </c>
      <c r="R40" s="113"/>
      <c r="S40" s="52" t="n">
        <f aca="false">G40+M40</f>
        <v>60000</v>
      </c>
      <c r="T40" s="51" t="n">
        <f aca="false">SUM(N40,H40)</f>
        <v>0</v>
      </c>
      <c r="U40" s="51"/>
      <c r="V40" s="54" t="n">
        <f aca="false">SUM(J40,P40)</f>
        <v>0</v>
      </c>
      <c r="W40" s="55" t="n">
        <f aca="false">SUM(S40,V40)</f>
        <v>60000</v>
      </c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</row>
    <row r="41" s="93" customFormat="true" ht="25.5" hidden="false" customHeight="true" outlineLevel="0" collapsed="false">
      <c r="A41" s="93" t="s">
        <v>79</v>
      </c>
      <c r="B41" s="94"/>
      <c r="C41" s="94"/>
      <c r="D41" s="95"/>
      <c r="E41" s="110" t="n">
        <f aca="false">SUM(E38:E40)</f>
        <v>0</v>
      </c>
      <c r="F41" s="94"/>
      <c r="G41" s="97" t="n">
        <f aca="false">SUM(G38:G40)</f>
        <v>0</v>
      </c>
      <c r="H41" s="111" t="n">
        <f aca="false">SUM(H38:H40)</f>
        <v>6</v>
      </c>
      <c r="I41" s="94"/>
      <c r="J41" s="98" t="n">
        <f aca="false">SUM(J38:J40)</f>
        <v>60000</v>
      </c>
      <c r="K41" s="110" t="n">
        <f aca="false">SUM(K38:K40)</f>
        <v>6002</v>
      </c>
      <c r="L41" s="94"/>
      <c r="M41" s="97" t="n">
        <f aca="false">SUM(M38:M40)</f>
        <v>72000</v>
      </c>
      <c r="N41" s="111"/>
      <c r="O41" s="94"/>
      <c r="P41" s="98"/>
      <c r="Q41" s="110" t="n">
        <f aca="false">SUM(E41,K41)</f>
        <v>6002</v>
      </c>
      <c r="R41" s="94"/>
      <c r="S41" s="97" t="n">
        <f aca="false">SUM(G41,M41)</f>
        <v>72000</v>
      </c>
      <c r="T41" s="111" t="n">
        <f aca="false">SUM(N41,H41)</f>
        <v>6</v>
      </c>
      <c r="U41" s="94"/>
      <c r="V41" s="98" t="n">
        <f aca="false">SUM(J41,P41)</f>
        <v>60000</v>
      </c>
      <c r="W41" s="99" t="n">
        <f aca="false">SUM(S41,V41)</f>
        <v>132000</v>
      </c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</row>
    <row r="42" s="105" customFormat="true" ht="19.5" hidden="false" customHeight="false" outlineLevel="0" collapsed="false">
      <c r="A42" s="101" t="s">
        <v>80</v>
      </c>
      <c r="B42" s="27"/>
      <c r="C42" s="27"/>
      <c r="D42" s="27"/>
      <c r="E42" s="29"/>
      <c r="F42" s="27"/>
      <c r="G42" s="27"/>
      <c r="H42" s="114"/>
      <c r="I42" s="27"/>
      <c r="J42" s="102"/>
      <c r="K42" s="29"/>
      <c r="L42" s="27"/>
      <c r="M42" s="27"/>
      <c r="N42" s="27"/>
      <c r="O42" s="27"/>
      <c r="P42" s="102"/>
      <c r="Q42" s="29"/>
      <c r="R42" s="27"/>
      <c r="S42" s="27"/>
      <c r="T42" s="27"/>
      <c r="U42" s="27"/>
      <c r="V42" s="102"/>
      <c r="W42" s="103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</row>
    <row r="43" s="82" customFormat="true" ht="23.25" hidden="false" customHeight="true" outlineLevel="0" collapsed="false">
      <c r="A43" s="82" t="s">
        <v>81</v>
      </c>
      <c r="B43" s="83"/>
      <c r="C43" s="83"/>
      <c r="D43" s="83"/>
      <c r="E43" s="84"/>
      <c r="F43" s="83"/>
      <c r="G43" s="83"/>
      <c r="H43" s="83"/>
      <c r="I43" s="83"/>
      <c r="J43" s="85"/>
      <c r="K43" s="84"/>
      <c r="L43" s="83"/>
      <c r="M43" s="83"/>
      <c r="N43" s="83"/>
      <c r="O43" s="83"/>
      <c r="P43" s="85"/>
      <c r="Q43" s="84"/>
      <c r="R43" s="83"/>
      <c r="S43" s="83"/>
      <c r="T43" s="83"/>
      <c r="U43" s="83"/>
      <c r="V43" s="85"/>
      <c r="W43" s="86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87"/>
      <c r="EN43" s="87"/>
      <c r="EO43" s="87"/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7"/>
      <c r="FE43" s="87"/>
      <c r="FF43" s="87"/>
      <c r="FG43" s="87"/>
      <c r="FH43" s="87"/>
      <c r="FI43" s="87"/>
      <c r="FJ43" s="87"/>
      <c r="FK43" s="87"/>
    </row>
    <row r="44" customFormat="false" ht="21.75" hidden="false" customHeight="true" outlineLevel="0" collapsed="false">
      <c r="A44" s="50" t="s">
        <v>25</v>
      </c>
      <c r="B44" s="51"/>
      <c r="C44" s="51" t="s">
        <v>82</v>
      </c>
      <c r="D44" s="88" t="n">
        <v>3000</v>
      </c>
      <c r="E44" s="53" t="n">
        <v>0.5</v>
      </c>
      <c r="F44" s="51"/>
      <c r="G44" s="52" t="n">
        <f aca="false">D44*E44</f>
        <v>1500</v>
      </c>
      <c r="H44" s="51"/>
      <c r="I44" s="51"/>
      <c r="J44" s="54" t="n">
        <f aca="false">D44*H44</f>
        <v>0</v>
      </c>
      <c r="K44" s="53" t="n">
        <v>0.5</v>
      </c>
      <c r="L44" s="51"/>
      <c r="M44" s="52" t="n">
        <f aca="false">D44*K44</f>
        <v>1500</v>
      </c>
      <c r="N44" s="51"/>
      <c r="O44" s="51"/>
      <c r="P44" s="54" t="n">
        <f aca="false">D44*N44</f>
        <v>0</v>
      </c>
      <c r="Q44" s="53" t="n">
        <f aca="false">SUM(E44,K44)</f>
        <v>1</v>
      </c>
      <c r="R44" s="51"/>
      <c r="S44" s="52" t="n">
        <f aca="false">G44+M44</f>
        <v>3000</v>
      </c>
      <c r="T44" s="51" t="n">
        <f aca="false">SUM(N44,H44)</f>
        <v>0</v>
      </c>
      <c r="U44" s="51"/>
      <c r="V44" s="54" t="n">
        <f aca="false">SUM(J44,P44)</f>
        <v>0</v>
      </c>
      <c r="W44" s="55" t="n">
        <f aca="false">SUM(S44,V44)</f>
        <v>3000</v>
      </c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</row>
    <row r="45" customFormat="false" ht="21.75" hidden="false" customHeight="true" outlineLevel="0" collapsed="false">
      <c r="A45" s="50" t="s">
        <v>27</v>
      </c>
      <c r="B45" s="51"/>
      <c r="C45" s="51" t="s">
        <v>82</v>
      </c>
      <c r="D45" s="88" t="n">
        <v>3000</v>
      </c>
      <c r="E45" s="53" t="n">
        <v>0.5</v>
      </c>
      <c r="F45" s="51"/>
      <c r="G45" s="52" t="n">
        <f aca="false">D45*E45</f>
        <v>1500</v>
      </c>
      <c r="H45" s="51"/>
      <c r="I45" s="51"/>
      <c r="J45" s="54" t="n">
        <f aca="false">D45*H45</f>
        <v>0</v>
      </c>
      <c r="K45" s="53" t="n">
        <v>0.5</v>
      </c>
      <c r="L45" s="51"/>
      <c r="M45" s="52" t="n">
        <f aca="false">D45*K45</f>
        <v>1500</v>
      </c>
      <c r="N45" s="51"/>
      <c r="O45" s="51"/>
      <c r="P45" s="54" t="n">
        <f aca="false">D45*N45</f>
        <v>0</v>
      </c>
      <c r="Q45" s="53" t="n">
        <f aca="false">SUM(E45,K45)</f>
        <v>1</v>
      </c>
      <c r="R45" s="51"/>
      <c r="S45" s="52" t="n">
        <f aca="false">G45+M45</f>
        <v>3000</v>
      </c>
      <c r="T45" s="51" t="n">
        <f aca="false">SUM(N45,H45)</f>
        <v>0</v>
      </c>
      <c r="U45" s="51"/>
      <c r="V45" s="54" t="n">
        <f aca="false">SUM(J45,P45)</f>
        <v>0</v>
      </c>
      <c r="W45" s="55" t="n">
        <f aca="false">SUM(S45,V45)</f>
        <v>3000</v>
      </c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</row>
    <row r="46" customFormat="false" ht="21.75" hidden="false" customHeight="true" outlineLevel="0" collapsed="false">
      <c r="A46" s="50" t="s">
        <v>28</v>
      </c>
      <c r="B46" s="51"/>
      <c r="C46" s="51" t="s">
        <v>82</v>
      </c>
      <c r="D46" s="88" t="n">
        <v>3000</v>
      </c>
      <c r="E46" s="53" t="n">
        <v>1</v>
      </c>
      <c r="F46" s="51"/>
      <c r="G46" s="52" t="n">
        <f aca="false">D46*E46</f>
        <v>3000</v>
      </c>
      <c r="H46" s="51"/>
      <c r="I46" s="51"/>
      <c r="J46" s="54" t="n">
        <f aca="false">D46*H46</f>
        <v>0</v>
      </c>
      <c r="K46" s="53"/>
      <c r="L46" s="51"/>
      <c r="M46" s="52" t="n">
        <f aca="false">D46*K46</f>
        <v>0</v>
      </c>
      <c r="N46" s="51"/>
      <c r="O46" s="51"/>
      <c r="P46" s="54" t="n">
        <f aca="false">D46*N46</f>
        <v>0</v>
      </c>
      <c r="Q46" s="53" t="n">
        <f aca="false">SUM(E46,K46)</f>
        <v>1</v>
      </c>
      <c r="R46" s="51"/>
      <c r="S46" s="52" t="n">
        <f aca="false">G46+M46</f>
        <v>3000</v>
      </c>
      <c r="T46" s="51" t="n">
        <f aca="false">SUM(N46,H46)</f>
        <v>0</v>
      </c>
      <c r="U46" s="51"/>
      <c r="V46" s="54" t="n">
        <f aca="false">SUM(J46,P46)</f>
        <v>0</v>
      </c>
      <c r="W46" s="55" t="n">
        <f aca="false">SUM(S46,V46)</f>
        <v>3000</v>
      </c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</row>
    <row r="47" customFormat="false" ht="21.75" hidden="false" customHeight="true" outlineLevel="0" collapsed="false">
      <c r="A47" s="50" t="s">
        <v>29</v>
      </c>
      <c r="B47" s="51"/>
      <c r="C47" s="51" t="s">
        <v>82</v>
      </c>
      <c r="D47" s="88" t="n">
        <v>3000</v>
      </c>
      <c r="E47" s="53"/>
      <c r="F47" s="51"/>
      <c r="G47" s="52" t="n">
        <f aca="false">D47*E47</f>
        <v>0</v>
      </c>
      <c r="H47" s="51"/>
      <c r="I47" s="51"/>
      <c r="J47" s="54" t="n">
        <f aca="false">D47*H47</f>
        <v>0</v>
      </c>
      <c r="K47" s="53" t="n">
        <v>1</v>
      </c>
      <c r="L47" s="51"/>
      <c r="M47" s="52" t="n">
        <f aca="false">D47*K47</f>
        <v>3000</v>
      </c>
      <c r="N47" s="51"/>
      <c r="O47" s="51"/>
      <c r="P47" s="54" t="n">
        <f aca="false">D47*N47</f>
        <v>0</v>
      </c>
      <c r="Q47" s="53" t="n">
        <f aca="false">SUM(E47,K47)</f>
        <v>1</v>
      </c>
      <c r="R47" s="51"/>
      <c r="S47" s="52" t="n">
        <f aca="false">G47+M47</f>
        <v>3000</v>
      </c>
      <c r="T47" s="51" t="n">
        <f aca="false">SUM(N47,H47)</f>
        <v>0</v>
      </c>
      <c r="U47" s="51"/>
      <c r="V47" s="54" t="n">
        <f aca="false">SUM(J47,P47)</f>
        <v>0</v>
      </c>
      <c r="W47" s="55" t="n">
        <f aca="false">SUM(S47,V47)</f>
        <v>3000</v>
      </c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</row>
    <row r="48" customFormat="false" ht="21.75" hidden="false" customHeight="true" outlineLevel="0" collapsed="false">
      <c r="A48" s="50" t="s">
        <v>83</v>
      </c>
      <c r="B48" s="51"/>
      <c r="C48" s="51" t="s">
        <v>82</v>
      </c>
      <c r="D48" s="88" t="n">
        <v>3000</v>
      </c>
      <c r="E48" s="53" t="n">
        <v>0.04</v>
      </c>
      <c r="F48" s="51"/>
      <c r="G48" s="52" t="n">
        <f aca="false">D48*E48</f>
        <v>120</v>
      </c>
      <c r="H48" s="51"/>
      <c r="I48" s="51"/>
      <c r="J48" s="54" t="n">
        <f aca="false">D48*H48</f>
        <v>0</v>
      </c>
      <c r="K48" s="53" t="n">
        <v>0.04</v>
      </c>
      <c r="L48" s="51"/>
      <c r="M48" s="52" t="n">
        <f aca="false">D48*K48</f>
        <v>120</v>
      </c>
      <c r="N48" s="51"/>
      <c r="O48" s="51"/>
      <c r="P48" s="54" t="n">
        <f aca="false">D48*N48</f>
        <v>0</v>
      </c>
      <c r="Q48" s="53" t="n">
        <f aca="false">SUM(E48,K48)</f>
        <v>0.08</v>
      </c>
      <c r="R48" s="51"/>
      <c r="S48" s="52" t="n">
        <f aca="false">G48+M48</f>
        <v>240</v>
      </c>
      <c r="T48" s="51" t="n">
        <f aca="false">SUM(N48,H48)</f>
        <v>0</v>
      </c>
      <c r="U48" s="51"/>
      <c r="V48" s="54" t="n">
        <f aca="false">SUM(J48,P48)</f>
        <v>0</v>
      </c>
      <c r="W48" s="55" t="n">
        <f aca="false">SUM(S48,V48)</f>
        <v>240</v>
      </c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</row>
    <row r="49" customFormat="false" ht="21.75" hidden="false" customHeight="true" outlineLevel="0" collapsed="false">
      <c r="A49" s="50" t="s">
        <v>84</v>
      </c>
      <c r="B49" s="51"/>
      <c r="C49" s="51" t="s">
        <v>82</v>
      </c>
      <c r="D49" s="88" t="n">
        <v>3000</v>
      </c>
      <c r="E49" s="53" t="n">
        <v>0.02</v>
      </c>
      <c r="F49" s="51"/>
      <c r="G49" s="52" t="n">
        <f aca="false">D49*E49</f>
        <v>60</v>
      </c>
      <c r="H49" s="51"/>
      <c r="I49" s="51"/>
      <c r="J49" s="54" t="n">
        <f aca="false">D49*H49</f>
        <v>0</v>
      </c>
      <c r="K49" s="53" t="n">
        <v>0.02</v>
      </c>
      <c r="L49" s="51"/>
      <c r="M49" s="52" t="n">
        <f aca="false">D49*K49</f>
        <v>60</v>
      </c>
      <c r="N49" s="51"/>
      <c r="O49" s="51"/>
      <c r="P49" s="54" t="n">
        <f aca="false">D49*N49</f>
        <v>0</v>
      </c>
      <c r="Q49" s="53" t="n">
        <f aca="false">SUM(E49,K49)</f>
        <v>0.04</v>
      </c>
      <c r="R49" s="51"/>
      <c r="S49" s="52" t="n">
        <f aca="false">G49+M49</f>
        <v>120</v>
      </c>
      <c r="T49" s="51" t="n">
        <f aca="false">SUM(N49,H49)</f>
        <v>0</v>
      </c>
      <c r="U49" s="51"/>
      <c r="V49" s="54" t="n">
        <f aca="false">SUM(J49,P49)</f>
        <v>0</v>
      </c>
      <c r="W49" s="55" t="n">
        <f aca="false">SUM(S49,V49)</f>
        <v>120</v>
      </c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</row>
    <row r="50" customFormat="false" ht="21.75" hidden="false" customHeight="true" outlineLevel="0" collapsed="false">
      <c r="A50" s="50" t="s">
        <v>85</v>
      </c>
      <c r="B50" s="51"/>
      <c r="C50" s="51" t="s">
        <v>82</v>
      </c>
      <c r="D50" s="88" t="n">
        <v>3000</v>
      </c>
      <c r="E50" s="53" t="n">
        <v>0.5</v>
      </c>
      <c r="F50" s="51"/>
      <c r="G50" s="52" t="n">
        <f aca="false">D50*E50</f>
        <v>1500</v>
      </c>
      <c r="H50" s="51"/>
      <c r="I50" s="51"/>
      <c r="J50" s="54" t="n">
        <f aca="false">D50*H50</f>
        <v>0</v>
      </c>
      <c r="K50" s="53" t="n">
        <v>0.5</v>
      </c>
      <c r="L50" s="51"/>
      <c r="M50" s="52" t="n">
        <f aca="false">D50*K50</f>
        <v>1500</v>
      </c>
      <c r="N50" s="51"/>
      <c r="O50" s="51"/>
      <c r="P50" s="54" t="n">
        <f aca="false">D50*N50</f>
        <v>0</v>
      </c>
      <c r="Q50" s="53" t="n">
        <f aca="false">SUM(E50,K50)</f>
        <v>1</v>
      </c>
      <c r="R50" s="51"/>
      <c r="S50" s="52" t="n">
        <f aca="false">G50+M50</f>
        <v>3000</v>
      </c>
      <c r="T50" s="51" t="n">
        <f aca="false">SUM(N50,H50)</f>
        <v>0</v>
      </c>
      <c r="U50" s="51"/>
      <c r="V50" s="54" t="n">
        <f aca="false">SUM(J50,P50)</f>
        <v>0</v>
      </c>
      <c r="W50" s="55" t="n">
        <f aca="false">SUM(S50,V50)</f>
        <v>3000</v>
      </c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</row>
    <row r="51" customFormat="false" ht="21.75" hidden="false" customHeight="true" outlineLevel="0" collapsed="false">
      <c r="A51" s="50" t="s">
        <v>86</v>
      </c>
      <c r="B51" s="51"/>
      <c r="C51" s="51" t="s">
        <v>82</v>
      </c>
      <c r="D51" s="88" t="n">
        <v>3000</v>
      </c>
      <c r="E51" s="53" t="n">
        <v>0.5</v>
      </c>
      <c r="F51" s="51"/>
      <c r="G51" s="52" t="n">
        <f aca="false">D51*E51</f>
        <v>1500</v>
      </c>
      <c r="H51" s="51"/>
      <c r="I51" s="51"/>
      <c r="J51" s="54" t="n">
        <f aca="false">D51*H51</f>
        <v>0</v>
      </c>
      <c r="K51" s="53" t="n">
        <v>0.5</v>
      </c>
      <c r="L51" s="51"/>
      <c r="M51" s="52" t="n">
        <f aca="false">D51*K51</f>
        <v>1500</v>
      </c>
      <c r="N51" s="51"/>
      <c r="O51" s="51"/>
      <c r="P51" s="54" t="n">
        <f aca="false">D51*N51</f>
        <v>0</v>
      </c>
      <c r="Q51" s="53" t="n">
        <f aca="false">SUM(E51,K51)</f>
        <v>1</v>
      </c>
      <c r="R51" s="51"/>
      <c r="S51" s="52" t="n">
        <f aca="false">G51+M51</f>
        <v>3000</v>
      </c>
      <c r="T51" s="51" t="n">
        <f aca="false">SUM(N51,H51)</f>
        <v>0</v>
      </c>
      <c r="U51" s="51"/>
      <c r="V51" s="54" t="n">
        <f aca="false">SUM(J51,P51)</f>
        <v>0</v>
      </c>
      <c r="W51" s="55" t="n">
        <f aca="false">SUM(S51,V51)</f>
        <v>3000</v>
      </c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</row>
    <row r="52" customFormat="false" ht="21.75" hidden="false" customHeight="true" outlineLevel="0" collapsed="false">
      <c r="A52" s="50" t="s">
        <v>87</v>
      </c>
      <c r="B52" s="51"/>
      <c r="C52" s="115" t="s">
        <v>82</v>
      </c>
      <c r="D52" s="88" t="n">
        <v>3000</v>
      </c>
      <c r="E52" s="53" t="n">
        <v>0.5</v>
      </c>
      <c r="F52" s="51"/>
      <c r="G52" s="52" t="n">
        <f aca="false">D52*E52</f>
        <v>1500</v>
      </c>
      <c r="H52" s="51"/>
      <c r="I52" s="51"/>
      <c r="J52" s="54" t="n">
        <f aca="false">D52*H52</f>
        <v>0</v>
      </c>
      <c r="K52" s="53" t="n">
        <v>0.5</v>
      </c>
      <c r="L52" s="51"/>
      <c r="M52" s="52" t="n">
        <f aca="false">D52*K52</f>
        <v>1500</v>
      </c>
      <c r="N52" s="51"/>
      <c r="O52" s="51"/>
      <c r="P52" s="54" t="n">
        <f aca="false">D52*N52</f>
        <v>0</v>
      </c>
      <c r="Q52" s="53" t="n">
        <f aca="false">SUM(E52,K52)</f>
        <v>1</v>
      </c>
      <c r="R52" s="51"/>
      <c r="S52" s="52" t="n">
        <f aca="false">G52+M52</f>
        <v>3000</v>
      </c>
      <c r="T52" s="51" t="n">
        <f aca="false">SUM(N52,H52)</f>
        <v>0</v>
      </c>
      <c r="U52" s="51"/>
      <c r="V52" s="54" t="n">
        <f aca="false">SUM(J52,P52)</f>
        <v>0</v>
      </c>
      <c r="W52" s="55" t="n">
        <f aca="false">SUM(S52,V52)</f>
        <v>3000</v>
      </c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</row>
    <row r="53" customFormat="false" ht="22.5" hidden="false" customHeight="true" outlineLevel="0" collapsed="false">
      <c r="A53" s="50" t="s">
        <v>88</v>
      </c>
      <c r="B53" s="51" t="n">
        <v>2</v>
      </c>
      <c r="C53" s="51" t="s">
        <v>82</v>
      </c>
      <c r="D53" s="88" t="n">
        <v>3000</v>
      </c>
      <c r="E53" s="53" t="n">
        <v>6</v>
      </c>
      <c r="F53" s="51" t="s">
        <v>89</v>
      </c>
      <c r="G53" s="52" t="n">
        <f aca="false">D53*E53</f>
        <v>18000</v>
      </c>
      <c r="H53" s="51"/>
      <c r="I53" s="51"/>
      <c r="J53" s="54" t="n">
        <f aca="false">D53*H53</f>
        <v>0</v>
      </c>
      <c r="K53" s="53"/>
      <c r="L53" s="51"/>
      <c r="M53" s="52" t="n">
        <f aca="false">D53*K53</f>
        <v>0</v>
      </c>
      <c r="N53" s="51"/>
      <c r="O53" s="51"/>
      <c r="P53" s="54" t="n">
        <f aca="false">D53*N53</f>
        <v>0</v>
      </c>
      <c r="Q53" s="53" t="n">
        <f aca="false">SUM(E53,K53)</f>
        <v>6</v>
      </c>
      <c r="R53" s="51" t="s">
        <v>90</v>
      </c>
      <c r="S53" s="52" t="n">
        <f aca="false">G53+M53</f>
        <v>18000</v>
      </c>
      <c r="T53" s="51" t="n">
        <f aca="false">SUM(N53,H53)</f>
        <v>0</v>
      </c>
      <c r="U53" s="51"/>
      <c r="V53" s="54" t="n">
        <f aca="false">SUM(J53,P53)</f>
        <v>0</v>
      </c>
      <c r="W53" s="55" t="n">
        <f aca="false">SUM(S53,V53)</f>
        <v>18000</v>
      </c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</row>
    <row r="54" customFormat="false" ht="21.75" hidden="false" customHeight="true" outlineLevel="0" collapsed="false">
      <c r="A54" s="50" t="s">
        <v>91</v>
      </c>
      <c r="B54" s="51"/>
      <c r="C54" s="51" t="s">
        <v>82</v>
      </c>
      <c r="D54" s="88" t="n">
        <v>3000</v>
      </c>
      <c r="E54" s="53"/>
      <c r="F54" s="51"/>
      <c r="G54" s="52" t="n">
        <f aca="false">D54*E54</f>
        <v>0</v>
      </c>
      <c r="H54" s="51"/>
      <c r="I54" s="51"/>
      <c r="J54" s="54" t="n">
        <f aca="false">D54*H54</f>
        <v>0</v>
      </c>
      <c r="K54" s="53" t="n">
        <v>2</v>
      </c>
      <c r="L54" s="51"/>
      <c r="M54" s="52" t="n">
        <f aca="false">D54*K54</f>
        <v>6000</v>
      </c>
      <c r="N54" s="51"/>
      <c r="O54" s="51"/>
      <c r="P54" s="54" t="n">
        <f aca="false">D54*N54</f>
        <v>0</v>
      </c>
      <c r="Q54" s="53" t="n">
        <f aca="false">SUM(E54,K54)</f>
        <v>2</v>
      </c>
      <c r="R54" s="51"/>
      <c r="S54" s="52" t="n">
        <f aca="false">G54+M54</f>
        <v>6000</v>
      </c>
      <c r="T54" s="51" t="n">
        <f aca="false">SUM(N54,H54)</f>
        <v>0</v>
      </c>
      <c r="U54" s="51"/>
      <c r="V54" s="54" t="n">
        <f aca="false">SUM(J54,P54)</f>
        <v>0</v>
      </c>
      <c r="W54" s="55" t="n">
        <f aca="false">SUM(S54,V54)</f>
        <v>6000</v>
      </c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</row>
    <row r="55" s="81" customFormat="true" ht="12.75" hidden="false" customHeight="false" outlineLevel="0" collapsed="false">
      <c r="A55" s="75" t="s">
        <v>92</v>
      </c>
      <c r="B55" s="76"/>
      <c r="C55" s="76"/>
      <c r="D55" s="77"/>
      <c r="E55" s="78" t="n">
        <f aca="false">SUM(E44:E54)</f>
        <v>9.56</v>
      </c>
      <c r="F55" s="76"/>
      <c r="G55" s="89" t="n">
        <f aca="false">SUM(G44:G54)</f>
        <v>28680</v>
      </c>
      <c r="H55" s="76" t="n">
        <f aca="false">SUM(H44:H54)</f>
        <v>0</v>
      </c>
      <c r="I55" s="76"/>
      <c r="J55" s="90" t="n">
        <f aca="false">SUM(J44:J54)</f>
        <v>0</v>
      </c>
      <c r="K55" s="78" t="n">
        <f aca="false">SUM(K44:K54)</f>
        <v>5.56</v>
      </c>
      <c r="L55" s="76"/>
      <c r="M55" s="89" t="n">
        <f aca="false">SUM(M44:M54)</f>
        <v>16680</v>
      </c>
      <c r="N55" s="76" t="n">
        <f aca="false">SUM(N44:N54)</f>
        <v>0</v>
      </c>
      <c r="O55" s="76"/>
      <c r="P55" s="79" t="n">
        <f aca="false">SUM(P44:P54)</f>
        <v>0</v>
      </c>
      <c r="Q55" s="78" t="n">
        <f aca="false">SUM(E55,K55)</f>
        <v>15.12</v>
      </c>
      <c r="R55" s="76"/>
      <c r="S55" s="89" t="n">
        <f aca="false">SUM(G55,M55)</f>
        <v>45360</v>
      </c>
      <c r="T55" s="76" t="n">
        <f aca="false">SUM(N55,H55)</f>
        <v>0</v>
      </c>
      <c r="U55" s="76"/>
      <c r="V55" s="90" t="n">
        <f aca="false">SUM(J55,P55)</f>
        <v>0</v>
      </c>
      <c r="W55" s="91" t="n">
        <f aca="false">SUM(S55,V55)</f>
        <v>45360</v>
      </c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</row>
    <row r="56" s="82" customFormat="true" ht="23.25" hidden="false" customHeight="true" outlineLevel="0" collapsed="false">
      <c r="A56" s="82" t="s">
        <v>93</v>
      </c>
      <c r="B56" s="83"/>
      <c r="C56" s="83"/>
      <c r="D56" s="83"/>
      <c r="E56" s="84"/>
      <c r="F56" s="83"/>
      <c r="G56" s="83"/>
      <c r="H56" s="83"/>
      <c r="I56" s="83"/>
      <c r="J56" s="85"/>
      <c r="K56" s="84"/>
      <c r="L56" s="83"/>
      <c r="M56" s="83"/>
      <c r="N56" s="83"/>
      <c r="O56" s="83"/>
      <c r="P56" s="85"/>
      <c r="Q56" s="84"/>
      <c r="R56" s="83"/>
      <c r="S56" s="83"/>
      <c r="T56" s="83"/>
      <c r="U56" s="83"/>
      <c r="V56" s="85"/>
      <c r="W56" s="86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  <c r="FK56" s="87"/>
    </row>
    <row r="57" customFormat="false" ht="22.5" hidden="false" customHeight="true" outlineLevel="0" collapsed="false">
      <c r="A57" s="50" t="s">
        <v>25</v>
      </c>
      <c r="B57" s="51"/>
      <c r="C57" s="51" t="s">
        <v>77</v>
      </c>
      <c r="D57" s="88" t="n">
        <v>200</v>
      </c>
      <c r="E57" s="53" t="n">
        <v>2</v>
      </c>
      <c r="F57" s="51"/>
      <c r="G57" s="52" t="n">
        <f aca="false">D57*E57</f>
        <v>400</v>
      </c>
      <c r="H57" s="51"/>
      <c r="I57" s="51"/>
      <c r="J57" s="54" t="n">
        <f aca="false">D57*H57</f>
        <v>0</v>
      </c>
      <c r="K57" s="53" t="n">
        <v>2</v>
      </c>
      <c r="L57" s="51"/>
      <c r="M57" s="52" t="n">
        <f aca="false">D57*K57</f>
        <v>400</v>
      </c>
      <c r="N57" s="51"/>
      <c r="O57" s="51"/>
      <c r="P57" s="54" t="n">
        <f aca="false">D57*N57</f>
        <v>0</v>
      </c>
      <c r="Q57" s="53" t="n">
        <f aca="false">SUM(E57,K57)</f>
        <v>4</v>
      </c>
      <c r="R57" s="51"/>
      <c r="S57" s="52" t="n">
        <f aca="false">G57+M57</f>
        <v>800</v>
      </c>
      <c r="T57" s="51" t="n">
        <f aca="false">SUM(N57,H57)</f>
        <v>0</v>
      </c>
      <c r="U57" s="51"/>
      <c r="V57" s="54" t="n">
        <f aca="false">SUM(J57,P57)</f>
        <v>0</v>
      </c>
      <c r="W57" s="55" t="n">
        <f aca="false">SUM(S57,V57)</f>
        <v>800</v>
      </c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</row>
    <row r="58" customFormat="false" ht="24" hidden="false" customHeight="true" outlineLevel="0" collapsed="false">
      <c r="A58" s="50" t="s">
        <v>27</v>
      </c>
      <c r="B58" s="51"/>
      <c r="C58" s="51" t="s">
        <v>77</v>
      </c>
      <c r="D58" s="88" t="n">
        <v>200</v>
      </c>
      <c r="E58" s="53" t="n">
        <v>2</v>
      </c>
      <c r="F58" s="51"/>
      <c r="G58" s="52" t="n">
        <f aca="false">D58*E58</f>
        <v>400</v>
      </c>
      <c r="H58" s="51"/>
      <c r="I58" s="51"/>
      <c r="J58" s="54" t="n">
        <f aca="false">D58*H58</f>
        <v>0</v>
      </c>
      <c r="K58" s="53" t="n">
        <v>2</v>
      </c>
      <c r="L58" s="51"/>
      <c r="M58" s="52" t="n">
        <f aca="false">D58*K58</f>
        <v>400</v>
      </c>
      <c r="N58" s="51"/>
      <c r="O58" s="51"/>
      <c r="P58" s="54" t="n">
        <f aca="false">D58*N58</f>
        <v>0</v>
      </c>
      <c r="Q58" s="53" t="n">
        <f aca="false">SUM(E58,K58)</f>
        <v>4</v>
      </c>
      <c r="R58" s="51"/>
      <c r="S58" s="52" t="n">
        <f aca="false">G58+M58</f>
        <v>800</v>
      </c>
      <c r="T58" s="51" t="n">
        <f aca="false">SUM(N58,H58)</f>
        <v>0</v>
      </c>
      <c r="U58" s="51"/>
      <c r="V58" s="54" t="n">
        <f aca="false">SUM(J58,P58)</f>
        <v>0</v>
      </c>
      <c r="W58" s="55" t="n">
        <f aca="false">SUM(S58,V58)</f>
        <v>800</v>
      </c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</row>
    <row r="59" customFormat="false" ht="24" hidden="false" customHeight="true" outlineLevel="0" collapsed="false">
      <c r="A59" s="50" t="s">
        <v>28</v>
      </c>
      <c r="B59" s="51"/>
      <c r="C59" s="51" t="s">
        <v>77</v>
      </c>
      <c r="D59" s="88" t="n">
        <v>200</v>
      </c>
      <c r="E59" s="53" t="n">
        <v>2</v>
      </c>
      <c r="F59" s="51"/>
      <c r="G59" s="52" t="n">
        <f aca="false">D59*E59</f>
        <v>400</v>
      </c>
      <c r="H59" s="51"/>
      <c r="I59" s="51"/>
      <c r="J59" s="54" t="n">
        <f aca="false">D59*H59</f>
        <v>0</v>
      </c>
      <c r="K59" s="53" t="n">
        <v>2</v>
      </c>
      <c r="L59" s="51"/>
      <c r="M59" s="52" t="n">
        <f aca="false">D59*K59</f>
        <v>400</v>
      </c>
      <c r="N59" s="51"/>
      <c r="O59" s="51"/>
      <c r="P59" s="54" t="n">
        <f aca="false">D59*N59</f>
        <v>0</v>
      </c>
      <c r="Q59" s="53" t="n">
        <f aca="false">SUM(E59,K59)</f>
        <v>4</v>
      </c>
      <c r="R59" s="51"/>
      <c r="S59" s="52" t="n">
        <f aca="false">G59+M59</f>
        <v>800</v>
      </c>
      <c r="T59" s="51" t="n">
        <f aca="false">SUM(N59,H59)</f>
        <v>0</v>
      </c>
      <c r="U59" s="51"/>
      <c r="V59" s="54" t="n">
        <f aca="false">SUM(J59,P59)</f>
        <v>0</v>
      </c>
      <c r="W59" s="55" t="n">
        <f aca="false">SUM(S59,V59)</f>
        <v>800</v>
      </c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</row>
    <row r="60" customFormat="false" ht="24" hidden="false" customHeight="true" outlineLevel="0" collapsed="false">
      <c r="A60" s="50" t="s">
        <v>29</v>
      </c>
      <c r="B60" s="51"/>
      <c r="C60" s="51" t="s">
        <v>77</v>
      </c>
      <c r="D60" s="88" t="n">
        <v>200</v>
      </c>
      <c r="E60" s="53" t="n">
        <v>2</v>
      </c>
      <c r="F60" s="51"/>
      <c r="G60" s="52" t="n">
        <f aca="false">D60*E60</f>
        <v>400</v>
      </c>
      <c r="H60" s="51"/>
      <c r="I60" s="51"/>
      <c r="J60" s="54" t="n">
        <f aca="false">D60*H60</f>
        <v>0</v>
      </c>
      <c r="K60" s="53" t="n">
        <v>2</v>
      </c>
      <c r="L60" s="51"/>
      <c r="M60" s="52" t="n">
        <f aca="false">D60*K60</f>
        <v>400</v>
      </c>
      <c r="N60" s="51"/>
      <c r="O60" s="51"/>
      <c r="P60" s="54" t="n">
        <f aca="false">D60*N60</f>
        <v>0</v>
      </c>
      <c r="Q60" s="53" t="n">
        <f aca="false">SUM(E60,K60)</f>
        <v>4</v>
      </c>
      <c r="R60" s="51"/>
      <c r="S60" s="52" t="n">
        <f aca="false">G60+M60</f>
        <v>800</v>
      </c>
      <c r="T60" s="51" t="n">
        <f aca="false">SUM(N60,H60)</f>
        <v>0</v>
      </c>
      <c r="U60" s="51"/>
      <c r="V60" s="54" t="n">
        <f aca="false">SUM(J60,P60)</f>
        <v>0</v>
      </c>
      <c r="W60" s="55" t="n">
        <f aca="false">SUM(S60,V60)</f>
        <v>800</v>
      </c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</row>
    <row r="61" customFormat="false" ht="24" hidden="false" customHeight="true" outlineLevel="0" collapsed="false">
      <c r="A61" s="50" t="s">
        <v>94</v>
      </c>
      <c r="B61" s="51"/>
      <c r="C61" s="51" t="s">
        <v>77</v>
      </c>
      <c r="D61" s="88" t="n">
        <v>200</v>
      </c>
      <c r="E61" s="53" t="n">
        <v>0.16</v>
      </c>
      <c r="F61" s="51" t="s">
        <v>95</v>
      </c>
      <c r="G61" s="52" t="n">
        <f aca="false">D61*E61</f>
        <v>32</v>
      </c>
      <c r="H61" s="51"/>
      <c r="I61" s="51"/>
      <c r="J61" s="54" t="n">
        <f aca="false">D61*H61</f>
        <v>0</v>
      </c>
      <c r="K61" s="53" t="n">
        <v>0.16</v>
      </c>
      <c r="L61" s="51" t="s">
        <v>95</v>
      </c>
      <c r="M61" s="52" t="n">
        <f aca="false">D61*K61</f>
        <v>32</v>
      </c>
      <c r="N61" s="51"/>
      <c r="O61" s="51"/>
      <c r="P61" s="54" t="n">
        <f aca="false">D61*N61</f>
        <v>0</v>
      </c>
      <c r="Q61" s="53" t="n">
        <f aca="false">SUM(E61,K61)</f>
        <v>0.32</v>
      </c>
      <c r="R61" s="51" t="s">
        <v>96</v>
      </c>
      <c r="S61" s="52" t="n">
        <f aca="false">G61+M61</f>
        <v>64</v>
      </c>
      <c r="T61" s="51" t="n">
        <f aca="false">SUM(N61,H61)</f>
        <v>0</v>
      </c>
      <c r="U61" s="51"/>
      <c r="V61" s="54" t="n">
        <f aca="false">SUM(J61,P61)</f>
        <v>0</v>
      </c>
      <c r="W61" s="55" t="n">
        <f aca="false">SUM(S61,V61)</f>
        <v>64</v>
      </c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</row>
    <row r="62" customFormat="false" ht="24" hidden="false" customHeight="true" outlineLevel="0" collapsed="false">
      <c r="A62" s="50" t="s">
        <v>84</v>
      </c>
      <c r="B62" s="51"/>
      <c r="C62" s="51" t="s">
        <v>77</v>
      </c>
      <c r="D62" s="88" t="n">
        <v>200</v>
      </c>
      <c r="E62" s="53" t="n">
        <v>0.08</v>
      </c>
      <c r="F62" s="51" t="s">
        <v>97</v>
      </c>
      <c r="G62" s="52" t="n">
        <f aca="false">D62*E62</f>
        <v>16</v>
      </c>
      <c r="H62" s="51"/>
      <c r="I62" s="51"/>
      <c r="J62" s="54" t="n">
        <f aca="false">D62*H62</f>
        <v>0</v>
      </c>
      <c r="K62" s="53" t="n">
        <v>0.08</v>
      </c>
      <c r="L62" s="51" t="s">
        <v>97</v>
      </c>
      <c r="M62" s="52" t="n">
        <f aca="false">D62*K62</f>
        <v>16</v>
      </c>
      <c r="N62" s="51"/>
      <c r="O62" s="51"/>
      <c r="P62" s="54" t="n">
        <f aca="false">D62*N62</f>
        <v>0</v>
      </c>
      <c r="Q62" s="53" t="n">
        <f aca="false">SUM(E62,K62)</f>
        <v>0.16</v>
      </c>
      <c r="R62" s="51" t="s">
        <v>98</v>
      </c>
      <c r="S62" s="52" t="n">
        <f aca="false">G62+M62</f>
        <v>32</v>
      </c>
      <c r="T62" s="51" t="n">
        <f aca="false">SUM(N62,H62)</f>
        <v>0</v>
      </c>
      <c r="U62" s="51"/>
      <c r="V62" s="54" t="n">
        <f aca="false">SUM(J62,P62)</f>
        <v>0</v>
      </c>
      <c r="W62" s="55" t="n">
        <f aca="false">SUM(S62,V62)</f>
        <v>32</v>
      </c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</row>
    <row r="63" customFormat="false" ht="24" hidden="false" customHeight="true" outlineLevel="0" collapsed="false">
      <c r="A63" s="50" t="s">
        <v>85</v>
      </c>
      <c r="B63" s="51"/>
      <c r="C63" s="51" t="s">
        <v>77</v>
      </c>
      <c r="D63" s="88" t="n">
        <v>200</v>
      </c>
      <c r="E63" s="53" t="n">
        <v>2</v>
      </c>
      <c r="F63" s="51"/>
      <c r="G63" s="52" t="n">
        <f aca="false">D63*E63</f>
        <v>400</v>
      </c>
      <c r="H63" s="51"/>
      <c r="I63" s="51"/>
      <c r="J63" s="54" t="n">
        <f aca="false">D63*H63</f>
        <v>0</v>
      </c>
      <c r="K63" s="53" t="n">
        <v>2</v>
      </c>
      <c r="L63" s="51"/>
      <c r="M63" s="52" t="n">
        <f aca="false">D63*K63</f>
        <v>400</v>
      </c>
      <c r="N63" s="51"/>
      <c r="O63" s="51"/>
      <c r="P63" s="54" t="n">
        <f aca="false">D63*N63</f>
        <v>0</v>
      </c>
      <c r="Q63" s="53" t="n">
        <f aca="false">SUM(E63,K63)</f>
        <v>4</v>
      </c>
      <c r="R63" s="51"/>
      <c r="S63" s="52" t="n">
        <f aca="false">G63+M63</f>
        <v>800</v>
      </c>
      <c r="T63" s="51" t="n">
        <f aca="false">SUM(N63,H63)</f>
        <v>0</v>
      </c>
      <c r="U63" s="51"/>
      <c r="V63" s="54" t="n">
        <f aca="false">SUM(J63,P63)</f>
        <v>0</v>
      </c>
      <c r="W63" s="55" t="n">
        <f aca="false">SUM(S63,V63)</f>
        <v>800</v>
      </c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</row>
    <row r="64" customFormat="false" ht="24" hidden="false" customHeight="true" outlineLevel="0" collapsed="false">
      <c r="A64" s="50" t="s">
        <v>99</v>
      </c>
      <c r="B64" s="51"/>
      <c r="C64" s="51" t="s">
        <v>77</v>
      </c>
      <c r="D64" s="88" t="n">
        <v>200</v>
      </c>
      <c r="E64" s="53" t="n">
        <v>2</v>
      </c>
      <c r="F64" s="51"/>
      <c r="G64" s="52" t="n">
        <f aca="false">D64*E64</f>
        <v>400</v>
      </c>
      <c r="H64" s="51"/>
      <c r="I64" s="51"/>
      <c r="J64" s="54" t="n">
        <f aca="false">D64*H64</f>
        <v>0</v>
      </c>
      <c r="K64" s="53" t="n">
        <v>2</v>
      </c>
      <c r="L64" s="51"/>
      <c r="M64" s="52" t="n">
        <f aca="false">D64*K64</f>
        <v>400</v>
      </c>
      <c r="N64" s="51"/>
      <c r="O64" s="51"/>
      <c r="P64" s="54" t="n">
        <f aca="false">D64*N64</f>
        <v>0</v>
      </c>
      <c r="Q64" s="53" t="n">
        <f aca="false">SUM(E64,K64)</f>
        <v>4</v>
      </c>
      <c r="R64" s="51"/>
      <c r="S64" s="52" t="n">
        <f aca="false">G64+M64</f>
        <v>800</v>
      </c>
      <c r="T64" s="51" t="n">
        <f aca="false">SUM(N64,H64)</f>
        <v>0</v>
      </c>
      <c r="U64" s="51"/>
      <c r="V64" s="54" t="n">
        <f aca="false">SUM(J64,P64)</f>
        <v>0</v>
      </c>
      <c r="W64" s="55" t="n">
        <f aca="false">SUM(S64,V64)</f>
        <v>800</v>
      </c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</row>
    <row r="65" customFormat="false" ht="24" hidden="false" customHeight="true" outlineLevel="0" collapsed="false">
      <c r="A65" s="50" t="s">
        <v>87</v>
      </c>
      <c r="B65" s="51"/>
      <c r="C65" s="51" t="s">
        <v>77</v>
      </c>
      <c r="D65" s="88" t="n">
        <v>200</v>
      </c>
      <c r="E65" s="53" t="n">
        <v>2</v>
      </c>
      <c r="F65" s="51"/>
      <c r="G65" s="52" t="n">
        <f aca="false">D65*E65</f>
        <v>400</v>
      </c>
      <c r="H65" s="51"/>
      <c r="I65" s="51"/>
      <c r="J65" s="54" t="n">
        <f aca="false">D65*H65</f>
        <v>0</v>
      </c>
      <c r="K65" s="53" t="n">
        <v>2</v>
      </c>
      <c r="L65" s="51"/>
      <c r="M65" s="52" t="n">
        <f aca="false">D65*K65</f>
        <v>400</v>
      </c>
      <c r="N65" s="51"/>
      <c r="O65" s="51"/>
      <c r="P65" s="54" t="n">
        <f aca="false">D65*N65</f>
        <v>0</v>
      </c>
      <c r="Q65" s="53" t="n">
        <f aca="false">SUM(E65,K65)</f>
        <v>4</v>
      </c>
      <c r="R65" s="51"/>
      <c r="S65" s="52" t="n">
        <f aca="false">G65+M65</f>
        <v>800</v>
      </c>
      <c r="T65" s="51" t="n">
        <f aca="false">SUM(N65,H65)</f>
        <v>0</v>
      </c>
      <c r="U65" s="51"/>
      <c r="V65" s="54" t="n">
        <f aca="false">SUM(J65,P65)</f>
        <v>0</v>
      </c>
      <c r="W65" s="55" t="n">
        <f aca="false">SUM(S65,V65)</f>
        <v>800</v>
      </c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</row>
    <row r="66" customFormat="false" ht="24" hidden="false" customHeight="true" outlineLevel="0" collapsed="false">
      <c r="A66" s="50" t="s">
        <v>88</v>
      </c>
      <c r="B66" s="51" t="n">
        <v>2</v>
      </c>
      <c r="C66" s="51" t="s">
        <v>77</v>
      </c>
      <c r="D66" s="88" t="n">
        <v>200</v>
      </c>
      <c r="E66" s="53" t="n">
        <v>24</v>
      </c>
      <c r="F66" s="51" t="s">
        <v>100</v>
      </c>
      <c r="G66" s="52" t="n">
        <f aca="false">D66*E66</f>
        <v>4800</v>
      </c>
      <c r="H66" s="51"/>
      <c r="I66" s="51"/>
      <c r="J66" s="54" t="n">
        <f aca="false">D66*H66</f>
        <v>0</v>
      </c>
      <c r="K66" s="53"/>
      <c r="L66" s="51"/>
      <c r="M66" s="52" t="n">
        <f aca="false">D66*K66</f>
        <v>0</v>
      </c>
      <c r="N66" s="51"/>
      <c r="O66" s="51"/>
      <c r="P66" s="54" t="n">
        <f aca="false">D66*N66</f>
        <v>0</v>
      </c>
      <c r="Q66" s="53" t="n">
        <f aca="false">SUM(E66,K66)</f>
        <v>24</v>
      </c>
      <c r="R66" s="51"/>
      <c r="S66" s="52" t="n">
        <f aca="false">G66+M66</f>
        <v>4800</v>
      </c>
      <c r="T66" s="51" t="n">
        <f aca="false">SUM(N66,H66)</f>
        <v>0</v>
      </c>
      <c r="U66" s="51"/>
      <c r="V66" s="54" t="n">
        <f aca="false">SUM(J66,P66)</f>
        <v>0</v>
      </c>
      <c r="W66" s="55" t="n">
        <f aca="false">SUM(S66,V66)</f>
        <v>4800</v>
      </c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</row>
    <row r="67" customFormat="false" ht="24" hidden="false" customHeight="true" outlineLevel="0" collapsed="false">
      <c r="A67" s="50" t="s">
        <v>91</v>
      </c>
      <c r="B67" s="51"/>
      <c r="C67" s="51" t="s">
        <v>77</v>
      </c>
      <c r="D67" s="88" t="n">
        <v>200</v>
      </c>
      <c r="E67" s="53"/>
      <c r="F67" s="51"/>
      <c r="G67" s="52" t="n">
        <f aca="false">D67*E67</f>
        <v>0</v>
      </c>
      <c r="H67" s="51"/>
      <c r="I67" s="51"/>
      <c r="J67" s="54" t="n">
        <f aca="false">D67*H67</f>
        <v>0</v>
      </c>
      <c r="K67" s="53" t="n">
        <v>8</v>
      </c>
      <c r="L67" s="51" t="s">
        <v>101</v>
      </c>
      <c r="M67" s="52" t="n">
        <f aca="false">D67*K67</f>
        <v>1600</v>
      </c>
      <c r="N67" s="51"/>
      <c r="O67" s="51"/>
      <c r="P67" s="54" t="n">
        <f aca="false">D67*N67</f>
        <v>0</v>
      </c>
      <c r="Q67" s="53" t="n">
        <f aca="false">SUM(E67,K67)</f>
        <v>8</v>
      </c>
      <c r="R67" s="51"/>
      <c r="S67" s="52" t="n">
        <f aca="false">G67+M67</f>
        <v>1600</v>
      </c>
      <c r="T67" s="51" t="n">
        <f aca="false">SUM(N67,H67)</f>
        <v>0</v>
      </c>
      <c r="U67" s="51"/>
      <c r="V67" s="54" t="n">
        <f aca="false">SUM(J67,P67)</f>
        <v>0</v>
      </c>
      <c r="W67" s="55" t="n">
        <f aca="false">SUM(S67,V67)</f>
        <v>1600</v>
      </c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</row>
    <row r="68" s="81" customFormat="true" ht="12.75" hidden="false" customHeight="false" outlineLevel="0" collapsed="false">
      <c r="A68" s="75" t="s">
        <v>102</v>
      </c>
      <c r="B68" s="76"/>
      <c r="C68" s="76"/>
      <c r="D68" s="77"/>
      <c r="E68" s="78" t="n">
        <f aca="false">SUM(E57:E67)</f>
        <v>38.24</v>
      </c>
      <c r="F68" s="76"/>
      <c r="G68" s="89" t="n">
        <f aca="false">SUM(G57:G67)</f>
        <v>7648</v>
      </c>
      <c r="H68" s="76" t="n">
        <f aca="false">SUM(H57:H67)</f>
        <v>0</v>
      </c>
      <c r="I68" s="76"/>
      <c r="J68" s="90" t="n">
        <f aca="false">SUM(J57:J67)</f>
        <v>0</v>
      </c>
      <c r="K68" s="78" t="n">
        <f aca="false">SUM(K57:K67)</f>
        <v>22.24</v>
      </c>
      <c r="L68" s="76"/>
      <c r="M68" s="89" t="n">
        <f aca="false">SUM(M57:M67)</f>
        <v>4448</v>
      </c>
      <c r="N68" s="76" t="n">
        <f aca="false">SUM(N57:N67)</f>
        <v>0</v>
      </c>
      <c r="O68" s="76"/>
      <c r="P68" s="79" t="n">
        <f aca="false">SUM(P57:P67)</f>
        <v>0</v>
      </c>
      <c r="Q68" s="78" t="n">
        <f aca="false">SUM(E68,K68)</f>
        <v>60.48</v>
      </c>
      <c r="R68" s="76"/>
      <c r="S68" s="89" t="n">
        <f aca="false">SUM(G68,M68)</f>
        <v>12096</v>
      </c>
      <c r="T68" s="76" t="n">
        <f aca="false">SUM(N68,H68)</f>
        <v>0</v>
      </c>
      <c r="U68" s="76"/>
      <c r="V68" s="90" t="n">
        <f aca="false">SUM(J68,P68)</f>
        <v>0</v>
      </c>
      <c r="W68" s="91" t="n">
        <f aca="false">SUM(S68,V68)</f>
        <v>12096</v>
      </c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</row>
    <row r="69" s="82" customFormat="true" ht="23.25" hidden="false" customHeight="true" outlineLevel="0" collapsed="false">
      <c r="A69" s="82" t="s">
        <v>103</v>
      </c>
      <c r="B69" s="83"/>
      <c r="C69" s="83"/>
      <c r="D69" s="83"/>
      <c r="E69" s="84"/>
      <c r="F69" s="83"/>
      <c r="G69" s="83"/>
      <c r="H69" s="83"/>
      <c r="I69" s="83"/>
      <c r="J69" s="85"/>
      <c r="K69" s="84"/>
      <c r="L69" s="83"/>
      <c r="M69" s="83"/>
      <c r="N69" s="83"/>
      <c r="O69" s="83"/>
      <c r="P69" s="85"/>
      <c r="Q69" s="84"/>
      <c r="R69" s="83"/>
      <c r="S69" s="83"/>
      <c r="T69" s="83"/>
      <c r="U69" s="83"/>
      <c r="V69" s="85"/>
      <c r="W69" s="86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  <c r="DR69" s="87"/>
      <c r="DS69" s="87"/>
      <c r="DT69" s="87"/>
      <c r="DU69" s="87"/>
      <c r="DV69" s="87"/>
      <c r="DW69" s="87"/>
      <c r="DX69" s="87"/>
      <c r="DY69" s="87"/>
      <c r="DZ69" s="87"/>
      <c r="EA69" s="87"/>
      <c r="EB69" s="87"/>
      <c r="EC69" s="87"/>
      <c r="ED69" s="87"/>
      <c r="EE69" s="87"/>
      <c r="EF69" s="87"/>
      <c r="EG69" s="87"/>
      <c r="EH69" s="87"/>
      <c r="EI69" s="87"/>
      <c r="EJ69" s="87"/>
      <c r="EK69" s="87"/>
      <c r="EL69" s="87"/>
      <c r="EM69" s="87"/>
      <c r="EN69" s="87"/>
      <c r="EO69" s="87"/>
      <c r="EP69" s="87"/>
      <c r="EQ69" s="87"/>
      <c r="ER69" s="87"/>
      <c r="ES69" s="87"/>
      <c r="ET69" s="87"/>
      <c r="EU69" s="87"/>
      <c r="EV69" s="87"/>
      <c r="EW69" s="87"/>
      <c r="EX69" s="87"/>
      <c r="EY69" s="87"/>
      <c r="EZ69" s="87"/>
      <c r="FA69" s="87"/>
      <c r="FB69" s="87"/>
      <c r="FC69" s="87"/>
      <c r="FD69" s="87"/>
      <c r="FE69" s="87"/>
      <c r="FF69" s="87"/>
      <c r="FG69" s="87"/>
      <c r="FH69" s="87"/>
      <c r="FI69" s="87"/>
      <c r="FJ69" s="87"/>
      <c r="FK69" s="87"/>
    </row>
    <row r="70" customFormat="false" ht="22.5" hidden="false" customHeight="true" outlineLevel="0" collapsed="false">
      <c r="A70" s="50" t="s">
        <v>25</v>
      </c>
      <c r="B70" s="51"/>
      <c r="C70" s="51" t="s">
        <v>82</v>
      </c>
      <c r="D70" s="116" t="n">
        <v>500</v>
      </c>
      <c r="E70" s="53" t="n">
        <v>2</v>
      </c>
      <c r="F70" s="51"/>
      <c r="G70" s="52" t="n">
        <f aca="false">D70*E70</f>
        <v>1000</v>
      </c>
      <c r="H70" s="51"/>
      <c r="I70" s="51"/>
      <c r="J70" s="54" t="n">
        <f aca="false">D70*H70</f>
        <v>0</v>
      </c>
      <c r="K70" s="53" t="n">
        <v>2</v>
      </c>
      <c r="L70" s="51"/>
      <c r="M70" s="52" t="n">
        <f aca="false">D70*K70</f>
        <v>1000</v>
      </c>
      <c r="N70" s="51"/>
      <c r="O70" s="51"/>
      <c r="P70" s="54" t="n">
        <f aca="false">D70*N70</f>
        <v>0</v>
      </c>
      <c r="Q70" s="53" t="n">
        <f aca="false">SUM(E70,K70)</f>
        <v>4</v>
      </c>
      <c r="R70" s="51"/>
      <c r="S70" s="52" t="n">
        <f aca="false">G70+M70</f>
        <v>2000</v>
      </c>
      <c r="T70" s="51" t="n">
        <f aca="false">SUM(N70,H70)</f>
        <v>0</v>
      </c>
      <c r="U70" s="51"/>
      <c r="V70" s="54" t="n">
        <f aca="false">SUM(J70,P70)</f>
        <v>0</v>
      </c>
      <c r="W70" s="55" t="n">
        <f aca="false">SUM(S70,V70)</f>
        <v>2000</v>
      </c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</row>
    <row r="71" customFormat="false" ht="22.5" hidden="false" customHeight="true" outlineLevel="0" collapsed="false">
      <c r="A71" s="50" t="s">
        <v>27</v>
      </c>
      <c r="B71" s="51"/>
      <c r="C71" s="51" t="s">
        <v>82</v>
      </c>
      <c r="D71" s="116" t="n">
        <v>500</v>
      </c>
      <c r="E71" s="53" t="n">
        <v>2</v>
      </c>
      <c r="F71" s="51"/>
      <c r="G71" s="52" t="n">
        <f aca="false">D71*E71</f>
        <v>1000</v>
      </c>
      <c r="H71" s="51"/>
      <c r="I71" s="51"/>
      <c r="J71" s="54" t="n">
        <f aca="false">D71*H71</f>
        <v>0</v>
      </c>
      <c r="K71" s="53" t="n">
        <v>2</v>
      </c>
      <c r="L71" s="51"/>
      <c r="M71" s="52" t="n">
        <f aca="false">D71*K71</f>
        <v>1000</v>
      </c>
      <c r="N71" s="51"/>
      <c r="O71" s="51"/>
      <c r="P71" s="54" t="n">
        <f aca="false">D71*N71</f>
        <v>0</v>
      </c>
      <c r="Q71" s="53" t="n">
        <f aca="false">SUM(E71,K71)</f>
        <v>4</v>
      </c>
      <c r="R71" s="51"/>
      <c r="S71" s="52" t="n">
        <f aca="false">G71+M71</f>
        <v>2000</v>
      </c>
      <c r="T71" s="51" t="n">
        <f aca="false">SUM(N71,H71)</f>
        <v>0</v>
      </c>
      <c r="U71" s="51"/>
      <c r="V71" s="54" t="n">
        <f aca="false">SUM(J71,P71)</f>
        <v>0</v>
      </c>
      <c r="W71" s="55" t="n">
        <f aca="false">SUM(S71,V71)</f>
        <v>2000</v>
      </c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</row>
    <row r="72" customFormat="false" ht="22.5" hidden="false" customHeight="true" outlineLevel="0" collapsed="false">
      <c r="A72" s="50" t="s">
        <v>28</v>
      </c>
      <c r="B72" s="51"/>
      <c r="C72" s="51" t="s">
        <v>82</v>
      </c>
      <c r="D72" s="116" t="n">
        <v>500</v>
      </c>
      <c r="E72" s="53" t="n">
        <v>4</v>
      </c>
      <c r="F72" s="51"/>
      <c r="G72" s="52" t="n">
        <f aca="false">D72*E72</f>
        <v>2000</v>
      </c>
      <c r="H72" s="51"/>
      <c r="I72" s="51"/>
      <c r="J72" s="54" t="n">
        <f aca="false">D72*H72</f>
        <v>0</v>
      </c>
      <c r="K72" s="53"/>
      <c r="L72" s="51"/>
      <c r="M72" s="52" t="n">
        <f aca="false">D72*K72</f>
        <v>0</v>
      </c>
      <c r="N72" s="51"/>
      <c r="O72" s="51"/>
      <c r="P72" s="54" t="n">
        <f aca="false">D72*N72</f>
        <v>0</v>
      </c>
      <c r="Q72" s="53" t="n">
        <f aca="false">SUM(E72,K72)</f>
        <v>4</v>
      </c>
      <c r="R72" s="51"/>
      <c r="S72" s="52" t="n">
        <f aca="false">G72+M72</f>
        <v>2000</v>
      </c>
      <c r="T72" s="51" t="n">
        <f aca="false">SUM(N72,H72)</f>
        <v>0</v>
      </c>
      <c r="U72" s="51"/>
      <c r="V72" s="54" t="n">
        <f aca="false">SUM(J72,P72)</f>
        <v>0</v>
      </c>
      <c r="W72" s="55" t="n">
        <f aca="false">SUM(S72,V72)</f>
        <v>2000</v>
      </c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</row>
    <row r="73" customFormat="false" ht="22.5" hidden="false" customHeight="true" outlineLevel="0" collapsed="false">
      <c r="A73" s="50" t="s">
        <v>29</v>
      </c>
      <c r="B73" s="51"/>
      <c r="C73" s="51" t="s">
        <v>82</v>
      </c>
      <c r="D73" s="116" t="n">
        <v>500</v>
      </c>
      <c r="E73" s="53"/>
      <c r="F73" s="51"/>
      <c r="G73" s="52" t="n">
        <f aca="false">D73*E73</f>
        <v>0</v>
      </c>
      <c r="H73" s="51"/>
      <c r="I73" s="51"/>
      <c r="J73" s="54" t="n">
        <f aca="false">D73*H73</f>
        <v>0</v>
      </c>
      <c r="K73" s="53" t="n">
        <v>4</v>
      </c>
      <c r="L73" s="51"/>
      <c r="M73" s="52" t="n">
        <f aca="false">D73*K73</f>
        <v>2000</v>
      </c>
      <c r="N73" s="51"/>
      <c r="O73" s="51"/>
      <c r="P73" s="54" t="n">
        <f aca="false">D73*N73</f>
        <v>0</v>
      </c>
      <c r="Q73" s="53" t="n">
        <f aca="false">SUM(E73,K73)</f>
        <v>4</v>
      </c>
      <c r="R73" s="51"/>
      <c r="S73" s="52" t="n">
        <f aca="false">G73+M73</f>
        <v>2000</v>
      </c>
      <c r="T73" s="51" t="n">
        <f aca="false">SUM(N73,H73)</f>
        <v>0</v>
      </c>
      <c r="U73" s="51"/>
      <c r="V73" s="54" t="n">
        <f aca="false">SUM(J73,P73)</f>
        <v>0</v>
      </c>
      <c r="W73" s="55" t="n">
        <f aca="false">SUM(S73,V73)</f>
        <v>2000</v>
      </c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</row>
    <row r="74" customFormat="false" ht="22.5" hidden="false" customHeight="false" outlineLevel="0" collapsed="false">
      <c r="A74" s="50" t="s">
        <v>83</v>
      </c>
      <c r="B74" s="51"/>
      <c r="C74" s="51" t="s">
        <v>82</v>
      </c>
      <c r="D74" s="116" t="n">
        <v>500</v>
      </c>
      <c r="E74" s="53" t="n">
        <v>0.16</v>
      </c>
      <c r="F74" s="51" t="s">
        <v>104</v>
      </c>
      <c r="G74" s="52" t="n">
        <f aca="false">D74*E74</f>
        <v>80</v>
      </c>
      <c r="H74" s="51"/>
      <c r="I74" s="51"/>
      <c r="J74" s="54" t="n">
        <f aca="false">D74*H74</f>
        <v>0</v>
      </c>
      <c r="K74" s="53" t="n">
        <v>0.16</v>
      </c>
      <c r="L74" s="51" t="s">
        <v>105</v>
      </c>
      <c r="M74" s="52" t="n">
        <f aca="false">D74*K74</f>
        <v>80</v>
      </c>
      <c r="N74" s="51"/>
      <c r="O74" s="51"/>
      <c r="P74" s="54" t="n">
        <f aca="false">D74*N74</f>
        <v>0</v>
      </c>
      <c r="Q74" s="53" t="n">
        <f aca="false">SUM(E74,K74)</f>
        <v>0.32</v>
      </c>
      <c r="R74" s="117" t="s">
        <v>106</v>
      </c>
      <c r="S74" s="52" t="n">
        <f aca="false">G74+M74</f>
        <v>160</v>
      </c>
      <c r="T74" s="51" t="n">
        <f aca="false">SUM(N74,H74)</f>
        <v>0</v>
      </c>
      <c r="U74" s="51"/>
      <c r="V74" s="54" t="n">
        <f aca="false">SUM(J74,P74)</f>
        <v>0</v>
      </c>
      <c r="W74" s="55" t="n">
        <f aca="false">SUM(S74,V74)</f>
        <v>160</v>
      </c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</row>
    <row r="75" customFormat="false" ht="22.5" hidden="false" customHeight="false" outlineLevel="0" collapsed="false">
      <c r="A75" s="50" t="s">
        <v>84</v>
      </c>
      <c r="B75" s="51"/>
      <c r="C75" s="51" t="s">
        <v>82</v>
      </c>
      <c r="D75" s="116" t="n">
        <v>500</v>
      </c>
      <c r="E75" s="53" t="n">
        <v>0.08</v>
      </c>
      <c r="F75" s="51" t="s">
        <v>107</v>
      </c>
      <c r="G75" s="52" t="n">
        <f aca="false">D75*E75</f>
        <v>40</v>
      </c>
      <c r="H75" s="51"/>
      <c r="I75" s="51"/>
      <c r="J75" s="54" t="n">
        <f aca="false">D75*H75</f>
        <v>0</v>
      </c>
      <c r="K75" s="53" t="n">
        <v>0.08</v>
      </c>
      <c r="L75" s="51" t="s">
        <v>107</v>
      </c>
      <c r="M75" s="52" t="n">
        <f aca="false">D75*K75</f>
        <v>40</v>
      </c>
      <c r="N75" s="51"/>
      <c r="O75" s="51"/>
      <c r="P75" s="54" t="n">
        <f aca="false">D75*N75</f>
        <v>0</v>
      </c>
      <c r="Q75" s="53" t="n">
        <f aca="false">SUM(E75,K75)</f>
        <v>0.16</v>
      </c>
      <c r="R75" s="51" t="s">
        <v>106</v>
      </c>
      <c r="S75" s="52" t="n">
        <f aca="false">G75+M75</f>
        <v>80</v>
      </c>
      <c r="T75" s="51" t="n">
        <f aca="false">SUM(N75,H75)</f>
        <v>0</v>
      </c>
      <c r="U75" s="51"/>
      <c r="V75" s="54" t="n">
        <f aca="false">SUM(J75,P75)</f>
        <v>0</v>
      </c>
      <c r="W75" s="55" t="n">
        <f aca="false">SUM(S75,V75)</f>
        <v>80</v>
      </c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</row>
    <row r="76" s="81" customFormat="true" ht="12.75" hidden="false" customHeight="false" outlineLevel="0" collapsed="false">
      <c r="A76" s="75" t="s">
        <v>108</v>
      </c>
      <c r="B76" s="76"/>
      <c r="C76" s="76"/>
      <c r="D76" s="77"/>
      <c r="E76" s="78" t="n">
        <f aca="false">SUM(E70:E75)</f>
        <v>8.24</v>
      </c>
      <c r="F76" s="76"/>
      <c r="G76" s="89" t="n">
        <f aca="false">SUM(G70:G75)</f>
        <v>4120</v>
      </c>
      <c r="H76" s="76" t="n">
        <f aca="false">SUM(H70:H75)</f>
        <v>0</v>
      </c>
      <c r="I76" s="76"/>
      <c r="J76" s="90" t="n">
        <f aca="false">SUM(J70:J75)</f>
        <v>0</v>
      </c>
      <c r="K76" s="78" t="n">
        <f aca="false">SUM(K70:K75)</f>
        <v>8.24</v>
      </c>
      <c r="L76" s="76"/>
      <c r="M76" s="89" t="n">
        <f aca="false">SUM(M70:M75)</f>
        <v>4120</v>
      </c>
      <c r="N76" s="76" t="n">
        <f aca="false">SUM(N70:N75)</f>
        <v>0</v>
      </c>
      <c r="O76" s="76"/>
      <c r="P76" s="79" t="n">
        <f aca="false">SUM(P70:P75)</f>
        <v>0</v>
      </c>
      <c r="Q76" s="78" t="n">
        <f aca="false">SUM(E76,K76)</f>
        <v>16.48</v>
      </c>
      <c r="R76" s="76"/>
      <c r="S76" s="89" t="n">
        <f aca="false">SUM(G76,M76)</f>
        <v>8240</v>
      </c>
      <c r="T76" s="76" t="n">
        <f aca="false">SUM(N76,H76)</f>
        <v>0</v>
      </c>
      <c r="U76" s="76"/>
      <c r="V76" s="90" t="n">
        <f aca="false">SUM(J76,P76)</f>
        <v>0</v>
      </c>
      <c r="W76" s="91" t="n">
        <f aca="false">SUM(S76,V76)</f>
        <v>8240</v>
      </c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</row>
    <row r="77" s="82" customFormat="true" ht="23.25" hidden="false" customHeight="true" outlineLevel="0" collapsed="false">
      <c r="A77" s="82" t="s">
        <v>109</v>
      </c>
      <c r="B77" s="83"/>
      <c r="C77" s="83"/>
      <c r="D77" s="83"/>
      <c r="E77" s="84"/>
      <c r="F77" s="83"/>
      <c r="G77" s="83"/>
      <c r="H77" s="83"/>
      <c r="I77" s="83"/>
      <c r="J77" s="85"/>
      <c r="K77" s="84"/>
      <c r="L77" s="83"/>
      <c r="M77" s="83"/>
      <c r="N77" s="83"/>
      <c r="O77" s="83"/>
      <c r="P77" s="85"/>
      <c r="Q77" s="84"/>
      <c r="R77" s="83"/>
      <c r="S77" s="83"/>
      <c r="T77" s="83"/>
      <c r="U77" s="83"/>
      <c r="V77" s="85"/>
      <c r="W77" s="86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  <c r="DN77" s="87"/>
      <c r="DO77" s="87"/>
      <c r="DP77" s="87"/>
      <c r="DQ77" s="87"/>
      <c r="DR77" s="87"/>
      <c r="DS77" s="87"/>
      <c r="DT77" s="87"/>
      <c r="DU77" s="87"/>
      <c r="DV77" s="87"/>
      <c r="DW77" s="87"/>
      <c r="DX77" s="87"/>
      <c r="DY77" s="87"/>
      <c r="DZ77" s="87"/>
      <c r="EA77" s="87"/>
      <c r="EB77" s="87"/>
      <c r="EC77" s="87"/>
      <c r="ED77" s="87"/>
      <c r="EE77" s="87"/>
      <c r="EF77" s="87"/>
      <c r="EG77" s="87"/>
      <c r="EH77" s="87"/>
      <c r="EI77" s="87"/>
      <c r="EJ77" s="87"/>
      <c r="EK77" s="87"/>
      <c r="EL77" s="87"/>
      <c r="EM77" s="87"/>
      <c r="EN77" s="87"/>
      <c r="EO77" s="87"/>
      <c r="EP77" s="87"/>
      <c r="EQ77" s="87"/>
      <c r="ER77" s="87"/>
      <c r="ES77" s="87"/>
      <c r="ET77" s="87"/>
      <c r="EU77" s="87"/>
      <c r="EV77" s="87"/>
      <c r="EW77" s="87"/>
      <c r="EX77" s="87"/>
      <c r="EY77" s="87"/>
      <c r="EZ77" s="87"/>
      <c r="FA77" s="87"/>
      <c r="FB77" s="87"/>
      <c r="FC77" s="87"/>
      <c r="FD77" s="87"/>
      <c r="FE77" s="87"/>
      <c r="FF77" s="87"/>
      <c r="FG77" s="87"/>
      <c r="FH77" s="87"/>
      <c r="FI77" s="87"/>
      <c r="FJ77" s="87"/>
      <c r="FK77" s="87"/>
    </row>
    <row r="78" customFormat="false" ht="33.75" hidden="false" customHeight="true" outlineLevel="0" collapsed="false">
      <c r="A78" s="50" t="s">
        <v>25</v>
      </c>
      <c r="B78" s="51"/>
      <c r="C78" s="51" t="s">
        <v>77</v>
      </c>
      <c r="D78" s="88" t="n">
        <v>150</v>
      </c>
      <c r="E78" s="53" t="n">
        <v>6</v>
      </c>
      <c r="F78" s="51" t="s">
        <v>110</v>
      </c>
      <c r="G78" s="52" t="n">
        <f aca="false">D78*E78</f>
        <v>900</v>
      </c>
      <c r="H78" s="51"/>
      <c r="I78" s="51"/>
      <c r="J78" s="54" t="n">
        <f aca="false">D78*H78</f>
        <v>0</v>
      </c>
      <c r="K78" s="53" t="n">
        <v>6</v>
      </c>
      <c r="L78" s="51" t="s">
        <v>111</v>
      </c>
      <c r="M78" s="52" t="n">
        <f aca="false">D78*K78</f>
        <v>900</v>
      </c>
      <c r="N78" s="51"/>
      <c r="O78" s="51"/>
      <c r="P78" s="54" t="n">
        <f aca="false">D78*N78</f>
        <v>0</v>
      </c>
      <c r="Q78" s="53" t="n">
        <f aca="false">SUM(E78,K78)</f>
        <v>12</v>
      </c>
      <c r="R78" s="51" t="s">
        <v>112</v>
      </c>
      <c r="S78" s="52" t="n">
        <f aca="false">G78+M78</f>
        <v>1800</v>
      </c>
      <c r="T78" s="51" t="n">
        <f aca="false">SUM(N78,H78)</f>
        <v>0</v>
      </c>
      <c r="U78" s="51"/>
      <c r="V78" s="54" t="n">
        <f aca="false">SUM(J78,P78)</f>
        <v>0</v>
      </c>
      <c r="W78" s="55" t="n">
        <f aca="false">SUM(S78,V78)</f>
        <v>1800</v>
      </c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</row>
    <row r="79" customFormat="false" ht="33.75" hidden="false" customHeight="true" outlineLevel="0" collapsed="false">
      <c r="A79" s="50" t="s">
        <v>27</v>
      </c>
      <c r="B79" s="51"/>
      <c r="C79" s="51" t="s">
        <v>77</v>
      </c>
      <c r="D79" s="88" t="n">
        <v>150</v>
      </c>
      <c r="E79" s="53" t="n">
        <v>6</v>
      </c>
      <c r="F79" s="51" t="s">
        <v>111</v>
      </c>
      <c r="G79" s="52" t="n">
        <f aca="false">D79*E79</f>
        <v>900</v>
      </c>
      <c r="H79" s="51"/>
      <c r="I79" s="51"/>
      <c r="J79" s="54" t="n">
        <f aca="false">D79*H79</f>
        <v>0</v>
      </c>
      <c r="K79" s="53" t="n">
        <v>6</v>
      </c>
      <c r="L79" s="51" t="s">
        <v>111</v>
      </c>
      <c r="M79" s="52" t="n">
        <f aca="false">D79*K79</f>
        <v>900</v>
      </c>
      <c r="N79" s="51"/>
      <c r="O79" s="51"/>
      <c r="P79" s="54" t="n">
        <f aca="false">D79*N79</f>
        <v>0</v>
      </c>
      <c r="Q79" s="53" t="n">
        <f aca="false">SUM(E79,K79)</f>
        <v>12</v>
      </c>
      <c r="R79" s="51" t="s">
        <v>113</v>
      </c>
      <c r="S79" s="52" t="n">
        <f aca="false">G79+M79</f>
        <v>1800</v>
      </c>
      <c r="T79" s="51" t="n">
        <f aca="false">SUM(N79,H79)</f>
        <v>0</v>
      </c>
      <c r="U79" s="51"/>
      <c r="V79" s="54" t="n">
        <f aca="false">SUM(J79,P79)</f>
        <v>0</v>
      </c>
      <c r="W79" s="55" t="n">
        <f aca="false">SUM(S79,V79)</f>
        <v>1800</v>
      </c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</row>
    <row r="80" customFormat="false" ht="33.75" hidden="false" customHeight="true" outlineLevel="0" collapsed="false">
      <c r="A80" s="50" t="s">
        <v>28</v>
      </c>
      <c r="B80" s="51"/>
      <c r="C80" s="51" t="s">
        <v>77</v>
      </c>
      <c r="D80" s="88" t="n">
        <v>150</v>
      </c>
      <c r="E80" s="53" t="n">
        <v>12</v>
      </c>
      <c r="F80" s="51" t="s">
        <v>112</v>
      </c>
      <c r="G80" s="52" t="n">
        <f aca="false">D80*E80</f>
        <v>1800</v>
      </c>
      <c r="H80" s="51"/>
      <c r="I80" s="51"/>
      <c r="J80" s="54" t="n">
        <f aca="false">D80*H80</f>
        <v>0</v>
      </c>
      <c r="K80" s="53"/>
      <c r="L80" s="51"/>
      <c r="M80" s="52" t="n">
        <f aca="false">D80*K80</f>
        <v>0</v>
      </c>
      <c r="N80" s="51"/>
      <c r="O80" s="51"/>
      <c r="P80" s="54" t="n">
        <f aca="false">D80*N80</f>
        <v>0</v>
      </c>
      <c r="Q80" s="53" t="n">
        <f aca="false">SUM(E80,K80)</f>
        <v>12</v>
      </c>
      <c r="R80" s="51" t="s">
        <v>112</v>
      </c>
      <c r="S80" s="52" t="n">
        <f aca="false">G80+M80</f>
        <v>1800</v>
      </c>
      <c r="T80" s="51" t="n">
        <f aca="false">SUM(N80,H80)</f>
        <v>0</v>
      </c>
      <c r="U80" s="51"/>
      <c r="V80" s="54" t="n">
        <f aca="false">SUM(J80,P80)</f>
        <v>0</v>
      </c>
      <c r="W80" s="55" t="n">
        <f aca="false">SUM(S80,V80)</f>
        <v>1800</v>
      </c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</row>
    <row r="81" customFormat="false" ht="33.75" hidden="false" customHeight="true" outlineLevel="0" collapsed="false">
      <c r="A81" s="50" t="s">
        <v>29</v>
      </c>
      <c r="B81" s="51"/>
      <c r="C81" s="51" t="s">
        <v>77</v>
      </c>
      <c r="D81" s="88" t="n">
        <v>150</v>
      </c>
      <c r="E81" s="53"/>
      <c r="F81" s="51"/>
      <c r="G81" s="52" t="n">
        <f aca="false">D81*E81</f>
        <v>0</v>
      </c>
      <c r="H81" s="51"/>
      <c r="I81" s="51"/>
      <c r="J81" s="54" t="n">
        <f aca="false">D81*H81</f>
        <v>0</v>
      </c>
      <c r="K81" s="53" t="n">
        <v>12</v>
      </c>
      <c r="L81" s="51" t="s">
        <v>112</v>
      </c>
      <c r="M81" s="52" t="n">
        <f aca="false">D81*K81</f>
        <v>1800</v>
      </c>
      <c r="N81" s="51"/>
      <c r="O81" s="51"/>
      <c r="P81" s="54" t="n">
        <f aca="false">D81*N81</f>
        <v>0</v>
      </c>
      <c r="Q81" s="53" t="n">
        <f aca="false">SUM(E81,K81)</f>
        <v>12</v>
      </c>
      <c r="R81" s="51" t="s">
        <v>112</v>
      </c>
      <c r="S81" s="52" t="n">
        <f aca="false">G81+M81</f>
        <v>1800</v>
      </c>
      <c r="T81" s="51" t="n">
        <f aca="false">SUM(N81,H81)</f>
        <v>0</v>
      </c>
      <c r="U81" s="51"/>
      <c r="V81" s="54" t="n">
        <f aca="false">SUM(J81,P81)</f>
        <v>0</v>
      </c>
      <c r="W81" s="55" t="n">
        <f aca="false">SUM(S81,V81)</f>
        <v>1800</v>
      </c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</row>
    <row r="82" customFormat="false" ht="33.75" hidden="false" customHeight="false" outlineLevel="0" collapsed="false">
      <c r="A82" s="50" t="s">
        <v>114</v>
      </c>
      <c r="B82" s="51"/>
      <c r="C82" s="51" t="s">
        <v>77</v>
      </c>
      <c r="D82" s="88" t="n">
        <v>150</v>
      </c>
      <c r="E82" s="53" t="n">
        <v>0.48</v>
      </c>
      <c r="F82" s="51" t="s">
        <v>115</v>
      </c>
      <c r="G82" s="52" t="n">
        <f aca="false">D82*E82</f>
        <v>72</v>
      </c>
      <c r="H82" s="51"/>
      <c r="I82" s="51"/>
      <c r="J82" s="54" t="n">
        <f aca="false">D82*H82</f>
        <v>0</v>
      </c>
      <c r="K82" s="53" t="n">
        <v>0.48</v>
      </c>
      <c r="L82" s="51" t="s">
        <v>115</v>
      </c>
      <c r="M82" s="52" t="n">
        <f aca="false">D82*K82</f>
        <v>72</v>
      </c>
      <c r="N82" s="51"/>
      <c r="O82" s="51"/>
      <c r="P82" s="54" t="n">
        <f aca="false">D82*N82</f>
        <v>0</v>
      </c>
      <c r="Q82" s="53" t="n">
        <f aca="false">SUM(E82,K82)</f>
        <v>0.96</v>
      </c>
      <c r="R82" s="51" t="s">
        <v>116</v>
      </c>
      <c r="S82" s="52" t="n">
        <f aca="false">G82+M82</f>
        <v>144</v>
      </c>
      <c r="T82" s="51" t="n">
        <f aca="false">SUM(N82,H82)</f>
        <v>0</v>
      </c>
      <c r="U82" s="51"/>
      <c r="V82" s="54" t="n">
        <f aca="false">SUM(J82,P82)</f>
        <v>0</v>
      </c>
      <c r="W82" s="55" t="n">
        <f aca="false">SUM(S82,V82)</f>
        <v>144</v>
      </c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</row>
    <row r="83" customFormat="false" ht="33.75" hidden="false" customHeight="false" outlineLevel="0" collapsed="false">
      <c r="A83" s="50" t="s">
        <v>117</v>
      </c>
      <c r="B83" s="51"/>
      <c r="C83" s="51" t="s">
        <v>77</v>
      </c>
      <c r="D83" s="88" t="n">
        <v>150</v>
      </c>
      <c r="E83" s="53" t="n">
        <v>0.24</v>
      </c>
      <c r="F83" s="51" t="s">
        <v>118</v>
      </c>
      <c r="G83" s="52" t="n">
        <f aca="false">D83*E83</f>
        <v>36</v>
      </c>
      <c r="H83" s="51"/>
      <c r="I83" s="51"/>
      <c r="J83" s="54" t="n">
        <f aca="false">D83*H83</f>
        <v>0</v>
      </c>
      <c r="K83" s="53" t="n">
        <v>0.24</v>
      </c>
      <c r="L83" s="51" t="s">
        <v>119</v>
      </c>
      <c r="M83" s="52" t="n">
        <f aca="false">D83*K83</f>
        <v>36</v>
      </c>
      <c r="N83" s="51"/>
      <c r="O83" s="51"/>
      <c r="P83" s="54" t="n">
        <f aca="false">D83*N83</f>
        <v>0</v>
      </c>
      <c r="Q83" s="53" t="n">
        <f aca="false">SUM(E83,K83)</f>
        <v>0.48</v>
      </c>
      <c r="R83" s="51" t="s">
        <v>120</v>
      </c>
      <c r="S83" s="52" t="n">
        <f aca="false">G83+M83</f>
        <v>72</v>
      </c>
      <c r="T83" s="51" t="n">
        <f aca="false">SUM(N83,H83)</f>
        <v>0</v>
      </c>
      <c r="U83" s="51"/>
      <c r="V83" s="54" t="n">
        <f aca="false">SUM(J83,P83)</f>
        <v>0</v>
      </c>
      <c r="W83" s="55" t="n">
        <f aca="false">SUM(S83,V83)</f>
        <v>72</v>
      </c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</row>
    <row r="84" s="81" customFormat="true" ht="12.75" hidden="false" customHeight="false" outlineLevel="0" collapsed="false">
      <c r="A84" s="75" t="s">
        <v>121</v>
      </c>
      <c r="B84" s="76"/>
      <c r="C84" s="76"/>
      <c r="D84" s="77"/>
      <c r="E84" s="78" t="n">
        <f aca="false">SUM(E78:E83)</f>
        <v>24.72</v>
      </c>
      <c r="F84" s="76"/>
      <c r="G84" s="89" t="n">
        <f aca="false">SUM(G78:G83)</f>
        <v>3708</v>
      </c>
      <c r="H84" s="76" t="n">
        <f aca="false">SUM(H78:H83)</f>
        <v>0</v>
      </c>
      <c r="I84" s="76"/>
      <c r="J84" s="90" t="n">
        <f aca="false">SUM(J78:J83)</f>
        <v>0</v>
      </c>
      <c r="K84" s="78" t="n">
        <f aca="false">SUM(K78:K83)</f>
        <v>24.72</v>
      </c>
      <c r="L84" s="76"/>
      <c r="M84" s="89" t="n">
        <f aca="false">SUM(M78:M83)</f>
        <v>3708</v>
      </c>
      <c r="N84" s="76" t="n">
        <f aca="false">SUM(N78:N83)</f>
        <v>0</v>
      </c>
      <c r="O84" s="76"/>
      <c r="P84" s="79" t="n">
        <f aca="false">SUM(P78:P83)</f>
        <v>0</v>
      </c>
      <c r="Q84" s="78" t="n">
        <f aca="false">SUM(E84,K84)</f>
        <v>49.44</v>
      </c>
      <c r="R84" s="76"/>
      <c r="S84" s="89" t="n">
        <f aca="false">SUM(G84,M84)</f>
        <v>7416</v>
      </c>
      <c r="T84" s="76" t="n">
        <f aca="false">SUM(N84,H84)</f>
        <v>0</v>
      </c>
      <c r="U84" s="76"/>
      <c r="V84" s="90" t="n">
        <f aca="false">SUM(J84,P84)</f>
        <v>0</v>
      </c>
      <c r="W84" s="91" t="n">
        <f aca="false">SUM(S84,V84)</f>
        <v>7416</v>
      </c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</row>
    <row r="85" s="82" customFormat="true" ht="23.25" hidden="false" customHeight="true" outlineLevel="0" collapsed="false">
      <c r="A85" s="82" t="s">
        <v>122</v>
      </c>
      <c r="B85" s="83"/>
      <c r="C85" s="83"/>
      <c r="D85" s="83"/>
      <c r="E85" s="84"/>
      <c r="F85" s="83"/>
      <c r="G85" s="83"/>
      <c r="H85" s="83"/>
      <c r="I85" s="83"/>
      <c r="J85" s="85"/>
      <c r="K85" s="84"/>
      <c r="L85" s="83"/>
      <c r="M85" s="83"/>
      <c r="N85" s="83"/>
      <c r="O85" s="83"/>
      <c r="P85" s="85"/>
      <c r="Q85" s="84"/>
      <c r="R85" s="83"/>
      <c r="S85" s="83"/>
      <c r="T85" s="83"/>
      <c r="U85" s="83"/>
      <c r="V85" s="85"/>
      <c r="W85" s="86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87"/>
      <c r="CF85" s="87"/>
      <c r="CG85" s="87"/>
      <c r="CH85" s="87"/>
      <c r="CI85" s="87"/>
      <c r="CJ85" s="87"/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7"/>
      <c r="CX85" s="87"/>
      <c r="CY85" s="87"/>
      <c r="CZ85" s="87"/>
      <c r="DA85" s="87"/>
      <c r="DB85" s="87"/>
      <c r="DC85" s="87"/>
      <c r="DD85" s="87"/>
      <c r="DE85" s="87"/>
      <c r="DF85" s="87"/>
      <c r="DG85" s="87"/>
      <c r="DH85" s="87"/>
      <c r="DI85" s="87"/>
      <c r="DJ85" s="87"/>
      <c r="DK85" s="87"/>
      <c r="DL85" s="87"/>
      <c r="DM85" s="87"/>
      <c r="DN85" s="87"/>
      <c r="DO85" s="87"/>
      <c r="DP85" s="87"/>
      <c r="DQ85" s="87"/>
      <c r="DR85" s="87"/>
      <c r="DS85" s="87"/>
      <c r="DT85" s="87"/>
      <c r="DU85" s="87"/>
      <c r="DV85" s="87"/>
      <c r="DW85" s="87"/>
      <c r="DX85" s="87"/>
      <c r="DY85" s="87"/>
      <c r="DZ85" s="87"/>
      <c r="EA85" s="87"/>
      <c r="EB85" s="87"/>
      <c r="EC85" s="87"/>
      <c r="ED85" s="87"/>
      <c r="EE85" s="87"/>
      <c r="EF85" s="87"/>
      <c r="EG85" s="87"/>
      <c r="EH85" s="87"/>
      <c r="EI85" s="87"/>
      <c r="EJ85" s="87"/>
      <c r="EK85" s="87"/>
      <c r="EL85" s="87"/>
      <c r="EM85" s="87"/>
      <c r="EN85" s="87"/>
      <c r="EO85" s="87"/>
      <c r="EP85" s="87"/>
      <c r="EQ85" s="87"/>
      <c r="ER85" s="87"/>
      <c r="ES85" s="87"/>
      <c r="ET85" s="87"/>
      <c r="EU85" s="87"/>
      <c r="EV85" s="87"/>
      <c r="EW85" s="87"/>
      <c r="EX85" s="87"/>
      <c r="EY85" s="87"/>
      <c r="EZ85" s="87"/>
      <c r="FA85" s="87"/>
      <c r="FB85" s="87"/>
      <c r="FC85" s="87"/>
      <c r="FD85" s="87"/>
      <c r="FE85" s="87"/>
      <c r="FF85" s="87"/>
      <c r="FG85" s="87"/>
      <c r="FH85" s="87"/>
      <c r="FI85" s="87"/>
      <c r="FJ85" s="87"/>
      <c r="FK85" s="87"/>
    </row>
    <row r="86" customFormat="false" ht="34.5" hidden="false" customHeight="true" outlineLevel="0" collapsed="false">
      <c r="A86" s="50" t="s">
        <v>123</v>
      </c>
      <c r="B86" s="51"/>
      <c r="C86" s="51" t="s">
        <v>82</v>
      </c>
      <c r="D86" s="88" t="n">
        <v>300</v>
      </c>
      <c r="E86" s="53" t="n">
        <v>6</v>
      </c>
      <c r="F86" s="51"/>
      <c r="G86" s="52" t="n">
        <f aca="false">D86*E86</f>
        <v>1800</v>
      </c>
      <c r="H86" s="51"/>
      <c r="I86" s="51"/>
      <c r="J86" s="54" t="n">
        <f aca="false">D86*H86</f>
        <v>0</v>
      </c>
      <c r="K86" s="53" t="n">
        <v>6</v>
      </c>
      <c r="L86" s="51"/>
      <c r="M86" s="52" t="n">
        <f aca="false">D86*K86</f>
        <v>1800</v>
      </c>
      <c r="N86" s="51"/>
      <c r="O86" s="51"/>
      <c r="P86" s="54" t="n">
        <f aca="false">D86*N86</f>
        <v>0</v>
      </c>
      <c r="Q86" s="53" t="n">
        <f aca="false">SUM(E86,K86)</f>
        <v>12</v>
      </c>
      <c r="R86" s="51"/>
      <c r="S86" s="52" t="n">
        <f aca="false">G86+M86</f>
        <v>3600</v>
      </c>
      <c r="T86" s="51" t="n">
        <f aca="false">SUM(N86,H86)</f>
        <v>0</v>
      </c>
      <c r="U86" s="51"/>
      <c r="V86" s="54" t="n">
        <f aca="false">SUM(J86,P86)</f>
        <v>0</v>
      </c>
      <c r="W86" s="55" t="n">
        <f aca="false">SUM(S86,V86)</f>
        <v>3600</v>
      </c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</row>
    <row r="87" customFormat="false" ht="21.75" hidden="false" customHeight="true" outlineLevel="0" collapsed="false">
      <c r="A87" s="50" t="s">
        <v>27</v>
      </c>
      <c r="B87" s="51"/>
      <c r="C87" s="51" t="s">
        <v>82</v>
      </c>
      <c r="D87" s="88" t="n">
        <v>300</v>
      </c>
      <c r="E87" s="53" t="n">
        <v>2</v>
      </c>
      <c r="F87" s="51"/>
      <c r="G87" s="52" t="n">
        <f aca="false">D87*E87</f>
        <v>600</v>
      </c>
      <c r="H87" s="51"/>
      <c r="I87" s="51"/>
      <c r="J87" s="54" t="n">
        <f aca="false">D87*H87</f>
        <v>0</v>
      </c>
      <c r="K87" s="53" t="n">
        <v>2</v>
      </c>
      <c r="L87" s="51"/>
      <c r="M87" s="52" t="n">
        <f aca="false">D87*K87</f>
        <v>600</v>
      </c>
      <c r="N87" s="51"/>
      <c r="O87" s="51"/>
      <c r="P87" s="54" t="n">
        <f aca="false">D87*N87</f>
        <v>0</v>
      </c>
      <c r="Q87" s="53" t="n">
        <f aca="false">SUM(E87,K87)</f>
        <v>4</v>
      </c>
      <c r="R87" s="51"/>
      <c r="S87" s="52" t="n">
        <f aca="false">G87+M87</f>
        <v>1200</v>
      </c>
      <c r="T87" s="51" t="n">
        <f aca="false">SUM(N87,H87)</f>
        <v>0</v>
      </c>
      <c r="U87" s="51"/>
      <c r="V87" s="54" t="n">
        <f aca="false">SUM(J87,P87)</f>
        <v>0</v>
      </c>
      <c r="W87" s="55" t="n">
        <f aca="false">SUM(S87,V87)</f>
        <v>1200</v>
      </c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</row>
    <row r="88" customFormat="false" ht="21.75" hidden="false" customHeight="true" outlineLevel="0" collapsed="false">
      <c r="A88" s="50" t="s">
        <v>28</v>
      </c>
      <c r="B88" s="51"/>
      <c r="C88" s="51" t="s">
        <v>82</v>
      </c>
      <c r="D88" s="88" t="n">
        <v>300</v>
      </c>
      <c r="E88" s="53" t="n">
        <v>12</v>
      </c>
      <c r="F88" s="51"/>
      <c r="G88" s="52" t="n">
        <f aca="false">D88*E88</f>
        <v>3600</v>
      </c>
      <c r="H88" s="51"/>
      <c r="I88" s="51"/>
      <c r="J88" s="54" t="n">
        <f aca="false">D88*H88</f>
        <v>0</v>
      </c>
      <c r="K88" s="53"/>
      <c r="L88" s="51"/>
      <c r="M88" s="52" t="n">
        <f aca="false">D88*K88</f>
        <v>0</v>
      </c>
      <c r="N88" s="51"/>
      <c r="O88" s="51"/>
      <c r="P88" s="54" t="n">
        <f aca="false">D88*N88</f>
        <v>0</v>
      </c>
      <c r="Q88" s="53" t="n">
        <f aca="false">SUM(E88,K88)</f>
        <v>12</v>
      </c>
      <c r="R88" s="51"/>
      <c r="S88" s="52" t="n">
        <f aca="false">G88+M88</f>
        <v>3600</v>
      </c>
      <c r="T88" s="51" t="n">
        <f aca="false">SUM(N88,H88)</f>
        <v>0</v>
      </c>
      <c r="U88" s="51"/>
      <c r="V88" s="54" t="n">
        <f aca="false">SUM(J88,P88)</f>
        <v>0</v>
      </c>
      <c r="W88" s="55" t="n">
        <f aca="false">SUM(S88,V88)</f>
        <v>3600</v>
      </c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</row>
    <row r="89" customFormat="false" ht="21.75" hidden="false" customHeight="true" outlineLevel="0" collapsed="false">
      <c r="A89" s="50" t="s">
        <v>29</v>
      </c>
      <c r="B89" s="51"/>
      <c r="C89" s="51" t="s">
        <v>82</v>
      </c>
      <c r="D89" s="88" t="n">
        <v>300</v>
      </c>
      <c r="E89" s="53"/>
      <c r="F89" s="51"/>
      <c r="G89" s="52" t="n">
        <f aca="false">D89*E89</f>
        <v>0</v>
      </c>
      <c r="H89" s="51"/>
      <c r="I89" s="51"/>
      <c r="J89" s="54" t="n">
        <f aca="false">D89*H89</f>
        <v>0</v>
      </c>
      <c r="K89" s="53" t="n">
        <v>12</v>
      </c>
      <c r="L89" s="51"/>
      <c r="M89" s="52" t="n">
        <f aca="false">D89*K89</f>
        <v>3600</v>
      </c>
      <c r="N89" s="51"/>
      <c r="O89" s="51"/>
      <c r="P89" s="54" t="n">
        <f aca="false">D89*N89</f>
        <v>0</v>
      </c>
      <c r="Q89" s="53" t="n">
        <f aca="false">SUM(E89,K89)</f>
        <v>12</v>
      </c>
      <c r="R89" s="51"/>
      <c r="S89" s="52" t="n">
        <f aca="false">G89+M89</f>
        <v>3600</v>
      </c>
      <c r="T89" s="51" t="n">
        <f aca="false">SUM(N89,H89)</f>
        <v>0</v>
      </c>
      <c r="U89" s="51"/>
      <c r="V89" s="54" t="n">
        <f aca="false">SUM(J89,P89)</f>
        <v>0</v>
      </c>
      <c r="W89" s="55" t="n">
        <f aca="false">SUM(S89,V89)</f>
        <v>3600</v>
      </c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</row>
    <row r="90" customFormat="false" ht="21.75" hidden="false" customHeight="true" outlineLevel="0" collapsed="false">
      <c r="A90" s="50" t="s">
        <v>43</v>
      </c>
      <c r="B90" s="51"/>
      <c r="C90" s="51" t="s">
        <v>82</v>
      </c>
      <c r="D90" s="88" t="n">
        <v>300</v>
      </c>
      <c r="E90" s="53" t="n">
        <v>2</v>
      </c>
      <c r="F90" s="51" t="s">
        <v>124</v>
      </c>
      <c r="G90" s="52" t="n">
        <f aca="false">D90*E90</f>
        <v>600</v>
      </c>
      <c r="H90" s="51"/>
      <c r="I90" s="51"/>
      <c r="J90" s="54" t="n">
        <f aca="false">D90*H90</f>
        <v>0</v>
      </c>
      <c r="K90" s="53" t="n">
        <v>2</v>
      </c>
      <c r="L90" s="51" t="s">
        <v>124</v>
      </c>
      <c r="M90" s="52" t="n">
        <f aca="false">D90*K90</f>
        <v>600</v>
      </c>
      <c r="N90" s="51"/>
      <c r="O90" s="51"/>
      <c r="P90" s="54" t="n">
        <f aca="false">D90*N90</f>
        <v>0</v>
      </c>
      <c r="Q90" s="53" t="n">
        <f aca="false">SUM(E90,K90)</f>
        <v>4</v>
      </c>
      <c r="R90" s="51" t="s">
        <v>125</v>
      </c>
      <c r="S90" s="52" t="n">
        <f aca="false">G90+M90</f>
        <v>1200</v>
      </c>
      <c r="T90" s="51" t="n">
        <f aca="false">SUM(N90,H90)</f>
        <v>0</v>
      </c>
      <c r="U90" s="51"/>
      <c r="V90" s="54" t="n">
        <f aca="false">SUM(J90,P90)</f>
        <v>0</v>
      </c>
      <c r="W90" s="55" t="n">
        <f aca="false">SUM(S90,V90)</f>
        <v>1200</v>
      </c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</row>
    <row r="91" customFormat="false" ht="21.75" hidden="false" customHeight="true" outlineLevel="0" collapsed="false">
      <c r="A91" s="50" t="s">
        <v>85</v>
      </c>
      <c r="B91" s="51"/>
      <c r="C91" s="51" t="s">
        <v>82</v>
      </c>
      <c r="D91" s="88" t="n">
        <v>300</v>
      </c>
      <c r="E91" s="53" t="n">
        <v>0.5</v>
      </c>
      <c r="F91" s="51"/>
      <c r="G91" s="52" t="n">
        <f aca="false">D91*E91</f>
        <v>150</v>
      </c>
      <c r="H91" s="51"/>
      <c r="I91" s="51"/>
      <c r="J91" s="54" t="n">
        <f aca="false">D91*H91</f>
        <v>0</v>
      </c>
      <c r="K91" s="53" t="n">
        <v>0.5</v>
      </c>
      <c r="L91" s="51"/>
      <c r="M91" s="52" t="n">
        <f aca="false">D91*K91</f>
        <v>150</v>
      </c>
      <c r="N91" s="51"/>
      <c r="O91" s="51"/>
      <c r="P91" s="54" t="n">
        <f aca="false">D91*N91</f>
        <v>0</v>
      </c>
      <c r="Q91" s="53" t="n">
        <f aca="false">SUM(E91,K91)</f>
        <v>1</v>
      </c>
      <c r="R91" s="51"/>
      <c r="S91" s="52" t="n">
        <f aca="false">G91+M91</f>
        <v>300</v>
      </c>
      <c r="T91" s="51" t="n">
        <f aca="false">SUM(N91,H91)</f>
        <v>0</v>
      </c>
      <c r="U91" s="51"/>
      <c r="V91" s="54" t="n">
        <f aca="false">SUM(J91,P91)</f>
        <v>0</v>
      </c>
      <c r="W91" s="55" t="n">
        <f aca="false">SUM(S91,V91)</f>
        <v>300</v>
      </c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</row>
    <row r="92" customFormat="false" ht="21.75" hidden="false" customHeight="true" outlineLevel="0" collapsed="false">
      <c r="A92" s="50" t="s">
        <v>126</v>
      </c>
      <c r="B92" s="51"/>
      <c r="C92" s="51" t="s">
        <v>82</v>
      </c>
      <c r="D92" s="88" t="n">
        <v>300</v>
      </c>
      <c r="E92" s="53" t="n">
        <v>0.5</v>
      </c>
      <c r="F92" s="51"/>
      <c r="G92" s="52" t="n">
        <f aca="false">D92*E92</f>
        <v>150</v>
      </c>
      <c r="H92" s="51"/>
      <c r="I92" s="51"/>
      <c r="J92" s="54" t="n">
        <f aca="false">D92*H92</f>
        <v>0</v>
      </c>
      <c r="K92" s="53" t="n">
        <v>0.5</v>
      </c>
      <c r="L92" s="51"/>
      <c r="M92" s="52" t="n">
        <f aca="false">D92*K92</f>
        <v>150</v>
      </c>
      <c r="N92" s="51"/>
      <c r="O92" s="51"/>
      <c r="P92" s="54" t="n">
        <f aca="false">D92*N92</f>
        <v>0</v>
      </c>
      <c r="Q92" s="53" t="n">
        <f aca="false">SUM(E92,K92)</f>
        <v>1</v>
      </c>
      <c r="R92" s="51"/>
      <c r="S92" s="52" t="n">
        <f aca="false">G92+M92</f>
        <v>300</v>
      </c>
      <c r="T92" s="51" t="n">
        <f aca="false">SUM(N92,H92)</f>
        <v>0</v>
      </c>
      <c r="U92" s="51"/>
      <c r="V92" s="54" t="n">
        <f aca="false">SUM(J92,P92)</f>
        <v>0</v>
      </c>
      <c r="W92" s="55" t="n">
        <f aca="false">SUM(S92,V92)</f>
        <v>300</v>
      </c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</row>
    <row r="93" customFormat="false" ht="21.75" hidden="false" customHeight="true" outlineLevel="0" collapsed="false">
      <c r="A93" s="50" t="s">
        <v>87</v>
      </c>
      <c r="B93" s="51"/>
      <c r="C93" s="51" t="s">
        <v>82</v>
      </c>
      <c r="D93" s="88" t="n">
        <v>300</v>
      </c>
      <c r="E93" s="53" t="n">
        <v>0.5</v>
      </c>
      <c r="F93" s="51"/>
      <c r="G93" s="52" t="n">
        <f aca="false">D93*E93</f>
        <v>150</v>
      </c>
      <c r="H93" s="51"/>
      <c r="I93" s="51"/>
      <c r="J93" s="54" t="n">
        <f aca="false">D93*H93</f>
        <v>0</v>
      </c>
      <c r="K93" s="53" t="n">
        <v>0.5</v>
      </c>
      <c r="L93" s="51"/>
      <c r="M93" s="52" t="n">
        <f aca="false">D93*K93</f>
        <v>150</v>
      </c>
      <c r="N93" s="51"/>
      <c r="O93" s="51"/>
      <c r="P93" s="54" t="n">
        <f aca="false">D93*N93</f>
        <v>0</v>
      </c>
      <c r="Q93" s="53" t="n">
        <f aca="false">SUM(E93,K93)</f>
        <v>1</v>
      </c>
      <c r="R93" s="51"/>
      <c r="S93" s="52" t="n">
        <f aca="false">G93+M93</f>
        <v>300</v>
      </c>
      <c r="T93" s="51" t="n">
        <f aca="false">SUM(N93,H93)</f>
        <v>0</v>
      </c>
      <c r="U93" s="51"/>
      <c r="V93" s="54" t="n">
        <f aca="false">SUM(J93,P93)</f>
        <v>0</v>
      </c>
      <c r="W93" s="55" t="n">
        <f aca="false">SUM(S93,V93)</f>
        <v>300</v>
      </c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</row>
    <row r="94" customFormat="false" ht="21.75" hidden="false" customHeight="true" outlineLevel="0" collapsed="false">
      <c r="A94" s="50" t="s">
        <v>88</v>
      </c>
      <c r="B94" s="51" t="n">
        <v>2</v>
      </c>
      <c r="C94" s="51" t="s">
        <v>82</v>
      </c>
      <c r="D94" s="88" t="n">
        <v>300</v>
      </c>
      <c r="E94" s="118" t="n">
        <v>6</v>
      </c>
      <c r="F94" s="117" t="s">
        <v>127</v>
      </c>
      <c r="G94" s="52" t="n">
        <f aca="false">D94*E94</f>
        <v>1800</v>
      </c>
      <c r="H94" s="51"/>
      <c r="I94" s="51"/>
      <c r="J94" s="54" t="n">
        <f aca="false">D94*H94</f>
        <v>0</v>
      </c>
      <c r="K94" s="53"/>
      <c r="L94" s="51"/>
      <c r="M94" s="52" t="n">
        <f aca="false">D94*K94</f>
        <v>0</v>
      </c>
      <c r="N94" s="51"/>
      <c r="O94" s="51"/>
      <c r="P94" s="54" t="n">
        <f aca="false">D94*N94</f>
        <v>0</v>
      </c>
      <c r="Q94" s="53" t="n">
        <f aca="false">SUM(E94,K94)</f>
        <v>6</v>
      </c>
      <c r="R94" s="51" t="s">
        <v>127</v>
      </c>
      <c r="S94" s="52" t="n">
        <f aca="false">G94+M94</f>
        <v>1800</v>
      </c>
      <c r="T94" s="51" t="n">
        <f aca="false">SUM(N94,H94)</f>
        <v>0</v>
      </c>
      <c r="U94" s="51"/>
      <c r="V94" s="54" t="n">
        <f aca="false">SUM(J94,P94)</f>
        <v>0</v>
      </c>
      <c r="W94" s="55" t="n">
        <f aca="false">SUM(S94,V94)</f>
        <v>1800</v>
      </c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</row>
    <row r="95" customFormat="false" ht="21.75" hidden="false" customHeight="true" outlineLevel="0" collapsed="false">
      <c r="A95" s="50" t="s">
        <v>91</v>
      </c>
      <c r="B95" s="51"/>
      <c r="C95" s="51" t="s">
        <v>82</v>
      </c>
      <c r="D95" s="88" t="n">
        <v>300</v>
      </c>
      <c r="E95" s="53"/>
      <c r="F95" s="51"/>
      <c r="G95" s="52" t="n">
        <f aca="false">D95*E95</f>
        <v>0</v>
      </c>
      <c r="H95" s="51"/>
      <c r="I95" s="51"/>
      <c r="J95" s="54" t="n">
        <f aca="false">D95*H95</f>
        <v>0</v>
      </c>
      <c r="K95" s="53" t="n">
        <v>2</v>
      </c>
      <c r="L95" s="51"/>
      <c r="M95" s="52" t="n">
        <f aca="false">D95*K95</f>
        <v>600</v>
      </c>
      <c r="N95" s="51"/>
      <c r="O95" s="51"/>
      <c r="P95" s="54" t="n">
        <f aca="false">D95*N95</f>
        <v>0</v>
      </c>
      <c r="Q95" s="53" t="n">
        <f aca="false">SUM(E95,K95)</f>
        <v>2</v>
      </c>
      <c r="R95" s="51"/>
      <c r="S95" s="52" t="n">
        <f aca="false">G95+M95</f>
        <v>600</v>
      </c>
      <c r="T95" s="51" t="n">
        <f aca="false">SUM(N95,H95)</f>
        <v>0</v>
      </c>
      <c r="U95" s="51"/>
      <c r="V95" s="54" t="n">
        <f aca="false">SUM(J95,P95)</f>
        <v>0</v>
      </c>
      <c r="W95" s="55" t="n">
        <f aca="false">SUM(S95,V95)</f>
        <v>600</v>
      </c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</row>
    <row r="96" s="81" customFormat="true" ht="12.75" hidden="false" customHeight="false" outlineLevel="0" collapsed="false">
      <c r="A96" s="75" t="s">
        <v>128</v>
      </c>
      <c r="B96" s="76"/>
      <c r="C96" s="76"/>
      <c r="D96" s="77"/>
      <c r="E96" s="78" t="n">
        <f aca="false">SUM(E86:E95)</f>
        <v>29.5</v>
      </c>
      <c r="F96" s="76"/>
      <c r="G96" s="89" t="n">
        <f aca="false">SUM(G86:G95)</f>
        <v>8850</v>
      </c>
      <c r="H96" s="76" t="n">
        <f aca="false">SUM(H86:H95)</f>
        <v>0</v>
      </c>
      <c r="I96" s="76"/>
      <c r="J96" s="90" t="n">
        <f aca="false">SUM(J86:J95)</f>
        <v>0</v>
      </c>
      <c r="K96" s="78" t="n">
        <f aca="false">SUM(K86:K95)</f>
        <v>25.5</v>
      </c>
      <c r="L96" s="76"/>
      <c r="M96" s="89" t="n">
        <f aca="false">SUM(M86:M95)</f>
        <v>7650</v>
      </c>
      <c r="N96" s="76" t="n">
        <f aca="false">SUM(N86:N95)</f>
        <v>0</v>
      </c>
      <c r="O96" s="76"/>
      <c r="P96" s="79" t="n">
        <f aca="false">SUM(P86:P95)</f>
        <v>0</v>
      </c>
      <c r="Q96" s="78" t="n">
        <f aca="false">SUM(E96,K96)</f>
        <v>55</v>
      </c>
      <c r="R96" s="76"/>
      <c r="S96" s="89" t="n">
        <f aca="false">SUM(G96,M96)</f>
        <v>16500</v>
      </c>
      <c r="T96" s="76" t="n">
        <f aca="false">SUM(N96,H96)</f>
        <v>0</v>
      </c>
      <c r="U96" s="76"/>
      <c r="V96" s="90" t="n">
        <f aca="false">SUM(J96,P96)</f>
        <v>0</v>
      </c>
      <c r="W96" s="91" t="n">
        <f aca="false">SUM(S96,V96)</f>
        <v>16500</v>
      </c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</row>
    <row r="97" s="82" customFormat="true" ht="23.25" hidden="false" customHeight="true" outlineLevel="0" collapsed="false">
      <c r="A97" s="82" t="s">
        <v>129</v>
      </c>
      <c r="B97" s="83"/>
      <c r="C97" s="83"/>
      <c r="D97" s="83"/>
      <c r="E97" s="84"/>
      <c r="F97" s="83"/>
      <c r="G97" s="83"/>
      <c r="H97" s="83"/>
      <c r="I97" s="83"/>
      <c r="J97" s="85"/>
      <c r="K97" s="84"/>
      <c r="L97" s="83"/>
      <c r="M97" s="83"/>
      <c r="N97" s="83"/>
      <c r="O97" s="83"/>
      <c r="P97" s="85"/>
      <c r="Q97" s="84"/>
      <c r="R97" s="83"/>
      <c r="S97" s="83"/>
      <c r="T97" s="83"/>
      <c r="U97" s="83"/>
      <c r="V97" s="85"/>
      <c r="W97" s="86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87"/>
      <c r="AY97" s="87"/>
      <c r="AZ97" s="87"/>
      <c r="BA97" s="87"/>
      <c r="BB97" s="87"/>
      <c r="BC97" s="87"/>
      <c r="BD97" s="87"/>
      <c r="BE97" s="87"/>
      <c r="BF97" s="87"/>
      <c r="BG97" s="87"/>
      <c r="BH97" s="87"/>
      <c r="BI97" s="87"/>
      <c r="BJ97" s="87"/>
      <c r="BK97" s="87"/>
      <c r="BL97" s="87"/>
      <c r="BM97" s="87"/>
      <c r="BN97" s="87"/>
      <c r="BO97" s="87"/>
      <c r="BP97" s="87"/>
      <c r="BQ97" s="87"/>
      <c r="BR97" s="87"/>
      <c r="BS97" s="87"/>
      <c r="BT97" s="87"/>
      <c r="BU97" s="87"/>
      <c r="BV97" s="87"/>
      <c r="BW97" s="87"/>
      <c r="BX97" s="87"/>
      <c r="BY97" s="87"/>
      <c r="BZ97" s="87"/>
      <c r="CA97" s="87"/>
      <c r="CB97" s="87"/>
      <c r="CC97" s="87"/>
      <c r="CD97" s="87"/>
      <c r="CE97" s="87"/>
      <c r="CF97" s="87"/>
      <c r="CG97" s="87"/>
      <c r="CH97" s="87"/>
      <c r="CI97" s="87"/>
      <c r="CJ97" s="87"/>
      <c r="CK97" s="87"/>
      <c r="CL97" s="87"/>
      <c r="CM97" s="87"/>
      <c r="CN97" s="87"/>
      <c r="CO97" s="87"/>
      <c r="CP97" s="87"/>
      <c r="CQ97" s="87"/>
      <c r="CR97" s="87"/>
      <c r="CS97" s="87"/>
      <c r="CT97" s="87"/>
      <c r="CU97" s="87"/>
      <c r="CV97" s="87"/>
      <c r="CW97" s="87"/>
      <c r="CX97" s="87"/>
      <c r="CY97" s="87"/>
      <c r="CZ97" s="87"/>
      <c r="DA97" s="87"/>
      <c r="DB97" s="87"/>
      <c r="DC97" s="87"/>
      <c r="DD97" s="87"/>
      <c r="DE97" s="87"/>
      <c r="DF97" s="87"/>
      <c r="DG97" s="87"/>
      <c r="DH97" s="87"/>
      <c r="DI97" s="87"/>
      <c r="DJ97" s="87"/>
      <c r="DK97" s="87"/>
      <c r="DL97" s="87"/>
      <c r="DM97" s="87"/>
      <c r="DN97" s="87"/>
      <c r="DO97" s="87"/>
      <c r="DP97" s="87"/>
      <c r="DQ97" s="87"/>
      <c r="DR97" s="87"/>
      <c r="DS97" s="87"/>
      <c r="DT97" s="87"/>
      <c r="DU97" s="87"/>
      <c r="DV97" s="87"/>
      <c r="DW97" s="87"/>
      <c r="DX97" s="87"/>
      <c r="DY97" s="87"/>
      <c r="DZ97" s="87"/>
      <c r="EA97" s="87"/>
      <c r="EB97" s="87"/>
      <c r="EC97" s="87"/>
      <c r="ED97" s="87"/>
      <c r="EE97" s="87"/>
      <c r="EF97" s="87"/>
      <c r="EG97" s="87"/>
      <c r="EH97" s="87"/>
      <c r="EI97" s="87"/>
      <c r="EJ97" s="87"/>
      <c r="EK97" s="87"/>
      <c r="EL97" s="87"/>
      <c r="EM97" s="87"/>
      <c r="EN97" s="87"/>
      <c r="EO97" s="87"/>
      <c r="EP97" s="87"/>
      <c r="EQ97" s="87"/>
      <c r="ER97" s="87"/>
      <c r="ES97" s="87"/>
      <c r="ET97" s="87"/>
      <c r="EU97" s="87"/>
      <c r="EV97" s="87"/>
      <c r="EW97" s="87"/>
      <c r="EX97" s="87"/>
      <c r="EY97" s="87"/>
      <c r="EZ97" s="87"/>
      <c r="FA97" s="87"/>
      <c r="FB97" s="87"/>
      <c r="FC97" s="87"/>
      <c r="FD97" s="87"/>
      <c r="FE97" s="87"/>
      <c r="FF97" s="87"/>
      <c r="FG97" s="87"/>
      <c r="FH97" s="87"/>
      <c r="FI97" s="87"/>
      <c r="FJ97" s="87"/>
      <c r="FK97" s="87"/>
    </row>
    <row r="98" customFormat="false" ht="33.75" hidden="false" customHeight="false" outlineLevel="0" collapsed="false">
      <c r="A98" s="50" t="s">
        <v>39</v>
      </c>
      <c r="B98" s="51" t="n">
        <v>5</v>
      </c>
      <c r="C98" s="51" t="s">
        <v>130</v>
      </c>
      <c r="D98" s="51" t="n">
        <v>0.4</v>
      </c>
      <c r="E98" s="108" t="n">
        <v>96000</v>
      </c>
      <c r="F98" s="51" t="s">
        <v>131</v>
      </c>
      <c r="G98" s="52" t="n">
        <f aca="false">D98*E98</f>
        <v>38400</v>
      </c>
      <c r="H98" s="51"/>
      <c r="I98" s="51"/>
      <c r="J98" s="54" t="n">
        <f aca="false">D98*H98</f>
        <v>0</v>
      </c>
      <c r="K98" s="53"/>
      <c r="L98" s="51"/>
      <c r="M98" s="52" t="n">
        <f aca="false">D98*K98</f>
        <v>0</v>
      </c>
      <c r="N98" s="51"/>
      <c r="O98" s="51"/>
      <c r="P98" s="54" t="n">
        <f aca="false">D98*N98</f>
        <v>0</v>
      </c>
      <c r="Q98" s="53" t="n">
        <f aca="false">SUM(E98,K98)</f>
        <v>96000</v>
      </c>
      <c r="R98" s="109" t="s">
        <v>132</v>
      </c>
      <c r="S98" s="52" t="n">
        <f aca="false">G98+M98</f>
        <v>38400</v>
      </c>
      <c r="T98" s="51" t="n">
        <f aca="false">SUM(N98,H98)</f>
        <v>0</v>
      </c>
      <c r="U98" s="51"/>
      <c r="V98" s="54" t="n">
        <f aca="false">SUM(J98,P98)</f>
        <v>0</v>
      </c>
      <c r="W98" s="55" t="n">
        <f aca="false">SUM(S98,V98)</f>
        <v>38400</v>
      </c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</row>
    <row r="99" customFormat="false" ht="34.5" hidden="false" customHeight="true" outlineLevel="0" collapsed="false">
      <c r="A99" s="50" t="s">
        <v>133</v>
      </c>
      <c r="B99" s="51" t="n">
        <v>4</v>
      </c>
      <c r="C99" s="51" t="s">
        <v>130</v>
      </c>
      <c r="D99" s="51" t="n">
        <v>0.4</v>
      </c>
      <c r="E99" s="53"/>
      <c r="F99" s="51"/>
      <c r="G99" s="52" t="n">
        <f aca="false">D99*E99</f>
        <v>0</v>
      </c>
      <c r="H99" s="51"/>
      <c r="I99" s="51"/>
      <c r="J99" s="54" t="n">
        <f aca="false">D99*H99</f>
        <v>0</v>
      </c>
      <c r="K99" s="108" t="n">
        <v>96000</v>
      </c>
      <c r="L99" s="51" t="s">
        <v>134</v>
      </c>
      <c r="M99" s="52" t="n">
        <f aca="false">D99*K99</f>
        <v>38400</v>
      </c>
      <c r="N99" s="51"/>
      <c r="O99" s="51"/>
      <c r="P99" s="54" t="n">
        <f aca="false">D99*N99</f>
        <v>0</v>
      </c>
      <c r="Q99" s="53" t="n">
        <f aca="false">SUM(E99,K99)</f>
        <v>96000</v>
      </c>
      <c r="R99" s="109" t="s">
        <v>135</v>
      </c>
      <c r="S99" s="52" t="n">
        <f aca="false">G99+M99</f>
        <v>38400</v>
      </c>
      <c r="T99" s="51" t="n">
        <f aca="false">SUM(N99,H99)</f>
        <v>0</v>
      </c>
      <c r="U99" s="51"/>
      <c r="V99" s="54" t="n">
        <f aca="false">SUM(J99,P99)</f>
        <v>0</v>
      </c>
      <c r="W99" s="55" t="n">
        <f aca="false">SUM(S99,V99)</f>
        <v>38400</v>
      </c>
      <c r="X99" s="119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</row>
    <row r="100" customFormat="false" ht="34.5" hidden="false" customHeight="true" outlineLevel="0" collapsed="false">
      <c r="A100" s="50" t="s">
        <v>44</v>
      </c>
      <c r="B100" s="51"/>
      <c r="C100" s="51" t="s">
        <v>130</v>
      </c>
      <c r="D100" s="51" t="n">
        <v>0.4</v>
      </c>
      <c r="E100" s="108" t="n">
        <v>2000</v>
      </c>
      <c r="F100" s="51" t="s">
        <v>136</v>
      </c>
      <c r="G100" s="52" t="n">
        <f aca="false">D100*E100</f>
        <v>800</v>
      </c>
      <c r="H100" s="51"/>
      <c r="I100" s="51"/>
      <c r="J100" s="54" t="n">
        <f aca="false">D100*H100</f>
        <v>0</v>
      </c>
      <c r="K100" s="108" t="n">
        <v>2000</v>
      </c>
      <c r="L100" s="51" t="s">
        <v>136</v>
      </c>
      <c r="M100" s="52" t="n">
        <f aca="false">D100*K100</f>
        <v>800</v>
      </c>
      <c r="N100" s="51"/>
      <c r="O100" s="51"/>
      <c r="P100" s="54" t="n">
        <f aca="false">D100*N100</f>
        <v>0</v>
      </c>
      <c r="Q100" s="53" t="n">
        <f aca="false">SUM(E100,K100)</f>
        <v>4000</v>
      </c>
      <c r="R100" s="51" t="s">
        <v>137</v>
      </c>
      <c r="S100" s="52" t="n">
        <f aca="false">G100+M100</f>
        <v>1600</v>
      </c>
      <c r="T100" s="51" t="n">
        <f aca="false">SUM(N100,H100)</f>
        <v>0</v>
      </c>
      <c r="U100" s="51"/>
      <c r="V100" s="54" t="n">
        <f aca="false">SUM(J100,P100)</f>
        <v>0</v>
      </c>
      <c r="W100" s="55" t="n">
        <f aca="false">SUM(S100,V100)</f>
        <v>1600</v>
      </c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</row>
    <row r="101" s="81" customFormat="true" ht="34.5" hidden="false" customHeight="true" outlineLevel="0" collapsed="false">
      <c r="A101" s="75" t="s">
        <v>138</v>
      </c>
      <c r="B101" s="76"/>
      <c r="C101" s="76"/>
      <c r="D101" s="120"/>
      <c r="E101" s="121" t="n">
        <f aca="false">SUM(E98:E100)</f>
        <v>98000</v>
      </c>
      <c r="F101" s="76"/>
      <c r="G101" s="89" t="n">
        <f aca="false">SUM(G98:G100)</f>
        <v>39200</v>
      </c>
      <c r="H101" s="76" t="n">
        <f aca="false">SUM(H98:H100)</f>
        <v>0</v>
      </c>
      <c r="I101" s="76"/>
      <c r="J101" s="90" t="n">
        <f aca="false">SUM(J98:J100)</f>
        <v>0</v>
      </c>
      <c r="K101" s="78" t="n">
        <f aca="false">SUM(K98:K100)</f>
        <v>98000</v>
      </c>
      <c r="L101" s="76"/>
      <c r="M101" s="89" t="n">
        <f aca="false">SUM(M98:M100)</f>
        <v>39200</v>
      </c>
      <c r="N101" s="76" t="n">
        <f aca="false">SUM(N98:N100)</f>
        <v>0</v>
      </c>
      <c r="O101" s="76"/>
      <c r="P101" s="79" t="n">
        <f aca="false">SUM(P98:P100)</f>
        <v>0</v>
      </c>
      <c r="Q101" s="78" t="n">
        <f aca="false">SUM(E101,K101)</f>
        <v>196000</v>
      </c>
      <c r="R101" s="76"/>
      <c r="S101" s="89" t="n">
        <f aca="false">SUM(G101,M101)</f>
        <v>78400</v>
      </c>
      <c r="T101" s="76" t="n">
        <f aca="false">SUM(N101,H101)</f>
        <v>0</v>
      </c>
      <c r="U101" s="76"/>
      <c r="V101" s="90" t="n">
        <f aca="false">SUM(J101,P101)</f>
        <v>0</v>
      </c>
      <c r="W101" s="91" t="n">
        <f aca="false">SUM(S101,V101)</f>
        <v>78400</v>
      </c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</row>
    <row r="102" s="82" customFormat="true" ht="32.25" hidden="false" customHeight="true" outlineLevel="0" collapsed="false">
      <c r="A102" s="82" t="s">
        <v>139</v>
      </c>
      <c r="B102" s="83"/>
      <c r="C102" s="83"/>
      <c r="D102" s="83"/>
      <c r="E102" s="84"/>
      <c r="F102" s="83"/>
      <c r="G102" s="83"/>
      <c r="H102" s="83"/>
      <c r="I102" s="83"/>
      <c r="J102" s="85"/>
      <c r="K102" s="84"/>
      <c r="L102" s="83"/>
      <c r="M102" s="83"/>
      <c r="N102" s="83"/>
      <c r="O102" s="83"/>
      <c r="P102" s="85"/>
      <c r="Q102" s="84"/>
      <c r="R102" s="83"/>
      <c r="S102" s="83"/>
      <c r="T102" s="83"/>
      <c r="U102" s="83"/>
      <c r="V102" s="85"/>
      <c r="W102" s="86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  <c r="BN102" s="87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7"/>
      <c r="BZ102" s="87"/>
      <c r="CA102" s="87"/>
      <c r="CB102" s="87"/>
      <c r="CC102" s="87"/>
      <c r="CD102" s="87"/>
      <c r="CE102" s="87"/>
      <c r="CF102" s="87"/>
      <c r="CG102" s="87"/>
      <c r="CH102" s="87"/>
      <c r="CI102" s="87"/>
      <c r="CJ102" s="87"/>
      <c r="CK102" s="87"/>
      <c r="CL102" s="87"/>
      <c r="CM102" s="87"/>
      <c r="CN102" s="87"/>
      <c r="CO102" s="87"/>
      <c r="CP102" s="87"/>
      <c r="CQ102" s="87"/>
      <c r="CR102" s="87"/>
      <c r="CS102" s="87"/>
      <c r="CT102" s="87"/>
      <c r="CU102" s="87"/>
      <c r="CV102" s="87"/>
      <c r="CW102" s="87"/>
      <c r="CX102" s="87"/>
      <c r="CY102" s="87"/>
      <c r="CZ102" s="87"/>
      <c r="DA102" s="87"/>
      <c r="DB102" s="87"/>
      <c r="DC102" s="87"/>
      <c r="DD102" s="87"/>
      <c r="DE102" s="87"/>
      <c r="DF102" s="87"/>
      <c r="DG102" s="87"/>
      <c r="DH102" s="87"/>
      <c r="DI102" s="87"/>
      <c r="DJ102" s="87"/>
      <c r="DK102" s="87"/>
      <c r="DL102" s="87"/>
      <c r="DM102" s="87"/>
      <c r="DN102" s="87"/>
      <c r="DO102" s="87"/>
      <c r="DP102" s="87"/>
      <c r="DQ102" s="87"/>
      <c r="DR102" s="87"/>
      <c r="DS102" s="87"/>
      <c r="DT102" s="87"/>
      <c r="DU102" s="87"/>
      <c r="DV102" s="87"/>
      <c r="DW102" s="87"/>
      <c r="DX102" s="87"/>
      <c r="DY102" s="87"/>
      <c r="DZ102" s="87"/>
      <c r="EA102" s="87"/>
      <c r="EB102" s="87"/>
      <c r="EC102" s="87"/>
      <c r="ED102" s="87"/>
      <c r="EE102" s="87"/>
      <c r="EF102" s="87"/>
      <c r="EG102" s="87"/>
      <c r="EH102" s="87"/>
      <c r="EI102" s="87"/>
      <c r="EJ102" s="87"/>
      <c r="EK102" s="87"/>
      <c r="EL102" s="87"/>
      <c r="EM102" s="87"/>
      <c r="EN102" s="87"/>
      <c r="EO102" s="87"/>
      <c r="EP102" s="87"/>
      <c r="EQ102" s="87"/>
      <c r="ER102" s="87"/>
      <c r="ES102" s="87"/>
      <c r="ET102" s="87"/>
      <c r="EU102" s="87"/>
      <c r="EV102" s="87"/>
      <c r="EW102" s="87"/>
      <c r="EX102" s="87"/>
      <c r="EY102" s="87"/>
      <c r="EZ102" s="87"/>
      <c r="FA102" s="87"/>
      <c r="FB102" s="87"/>
      <c r="FC102" s="87"/>
      <c r="FD102" s="87"/>
      <c r="FE102" s="87"/>
      <c r="FF102" s="87"/>
      <c r="FG102" s="87"/>
      <c r="FH102" s="87"/>
      <c r="FI102" s="87"/>
      <c r="FJ102" s="87"/>
      <c r="FK102" s="87"/>
    </row>
    <row r="103" customFormat="false" ht="45.75" hidden="false" customHeight="true" outlineLevel="0" collapsed="false">
      <c r="A103" s="50" t="s">
        <v>140</v>
      </c>
      <c r="B103" s="51"/>
      <c r="C103" s="122" t="s">
        <v>77</v>
      </c>
      <c r="D103" s="116" t="n">
        <v>50</v>
      </c>
      <c r="E103" s="53" t="n">
        <v>30</v>
      </c>
      <c r="F103" s="51" t="s">
        <v>141</v>
      </c>
      <c r="G103" s="52" t="n">
        <f aca="false">D103*E103</f>
        <v>1500</v>
      </c>
      <c r="H103" s="51"/>
      <c r="I103" s="51"/>
      <c r="J103" s="54" t="n">
        <f aca="false">D103*H103</f>
        <v>0</v>
      </c>
      <c r="K103" s="53" t="n">
        <v>30</v>
      </c>
      <c r="L103" s="51" t="s">
        <v>141</v>
      </c>
      <c r="M103" s="52" t="n">
        <f aca="false">D103*K103</f>
        <v>1500</v>
      </c>
      <c r="N103" s="51"/>
      <c r="O103" s="51"/>
      <c r="P103" s="54" t="n">
        <f aca="false">D103*N103</f>
        <v>0</v>
      </c>
      <c r="Q103" s="53" t="n">
        <f aca="false">SUM(E103,K103)</f>
        <v>60</v>
      </c>
      <c r="R103" s="51" t="s">
        <v>142</v>
      </c>
      <c r="S103" s="52" t="n">
        <f aca="false">G103+M103</f>
        <v>3000</v>
      </c>
      <c r="T103" s="51" t="n">
        <f aca="false">SUM(N103,H103)</f>
        <v>0</v>
      </c>
      <c r="U103" s="51"/>
      <c r="V103" s="54" t="n">
        <f aca="false">SUM(J103,P103)</f>
        <v>0</v>
      </c>
      <c r="W103" s="55" t="n">
        <f aca="false">SUM(S103,V103)</f>
        <v>3000</v>
      </c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customFormat="false" ht="45.75" hidden="false" customHeight="true" outlineLevel="0" collapsed="false">
      <c r="A104" s="50" t="s">
        <v>27</v>
      </c>
      <c r="B104" s="51"/>
      <c r="C104" s="122" t="s">
        <v>77</v>
      </c>
      <c r="D104" s="116" t="n">
        <v>50</v>
      </c>
      <c r="E104" s="53" t="n">
        <v>10</v>
      </c>
      <c r="F104" s="51" t="s">
        <v>143</v>
      </c>
      <c r="G104" s="52" t="n">
        <f aca="false">D104*E104</f>
        <v>500</v>
      </c>
      <c r="H104" s="51"/>
      <c r="I104" s="51"/>
      <c r="J104" s="54" t="n">
        <f aca="false">D104*H104</f>
        <v>0</v>
      </c>
      <c r="K104" s="53" t="n">
        <v>10</v>
      </c>
      <c r="L104" s="51" t="s">
        <v>143</v>
      </c>
      <c r="M104" s="52" t="n">
        <f aca="false">D104*K104</f>
        <v>500</v>
      </c>
      <c r="N104" s="51"/>
      <c r="O104" s="51"/>
      <c r="P104" s="54" t="n">
        <f aca="false">D104*N104</f>
        <v>0</v>
      </c>
      <c r="Q104" s="53" t="n">
        <f aca="false">SUM(E104,K104)</f>
        <v>20</v>
      </c>
      <c r="R104" s="51" t="s">
        <v>144</v>
      </c>
      <c r="S104" s="52" t="n">
        <f aca="false">G104+M104</f>
        <v>1000</v>
      </c>
      <c r="T104" s="51" t="n">
        <f aca="false">SUM(N104,H104)</f>
        <v>0</v>
      </c>
      <c r="U104" s="51"/>
      <c r="V104" s="54" t="n">
        <f aca="false">SUM(J104,P104)</f>
        <v>0</v>
      </c>
      <c r="W104" s="55" t="n">
        <f aca="false">SUM(S104,V104)</f>
        <v>1000</v>
      </c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customFormat="false" ht="45.75" hidden="false" customHeight="true" outlineLevel="0" collapsed="false">
      <c r="A105" s="50" t="s">
        <v>28</v>
      </c>
      <c r="B105" s="51"/>
      <c r="C105" s="122" t="s">
        <v>77</v>
      </c>
      <c r="D105" s="116" t="n">
        <v>50</v>
      </c>
      <c r="E105" s="53" t="n">
        <v>60</v>
      </c>
      <c r="F105" s="51" t="s">
        <v>145</v>
      </c>
      <c r="G105" s="52" t="n">
        <f aca="false">D105*E105</f>
        <v>3000</v>
      </c>
      <c r="H105" s="51"/>
      <c r="I105" s="51"/>
      <c r="J105" s="54" t="n">
        <f aca="false">D105*H105</f>
        <v>0</v>
      </c>
      <c r="K105" s="53"/>
      <c r="L105" s="51"/>
      <c r="M105" s="52" t="n">
        <f aca="false">D105*K105</f>
        <v>0</v>
      </c>
      <c r="N105" s="51"/>
      <c r="O105" s="51"/>
      <c r="P105" s="54" t="n">
        <f aca="false">D105*N105</f>
        <v>0</v>
      </c>
      <c r="Q105" s="53" t="n">
        <f aca="false">SUM(E105,K105)</f>
        <v>60</v>
      </c>
      <c r="R105" s="51" t="s">
        <v>146</v>
      </c>
      <c r="S105" s="52" t="n">
        <f aca="false">G105+M105</f>
        <v>3000</v>
      </c>
      <c r="T105" s="51" t="n">
        <f aca="false">SUM(N105,H105)</f>
        <v>0</v>
      </c>
      <c r="U105" s="51"/>
      <c r="V105" s="54" t="n">
        <f aca="false">SUM(J105,P105)</f>
        <v>0</v>
      </c>
      <c r="W105" s="55" t="n">
        <f aca="false">SUM(S105,V105)</f>
        <v>3000</v>
      </c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</row>
    <row r="106" customFormat="false" ht="45.75" hidden="false" customHeight="true" outlineLevel="0" collapsed="false">
      <c r="A106" s="50" t="s">
        <v>29</v>
      </c>
      <c r="B106" s="51"/>
      <c r="C106" s="122" t="s">
        <v>77</v>
      </c>
      <c r="D106" s="116" t="n">
        <v>50</v>
      </c>
      <c r="E106" s="53"/>
      <c r="F106" s="51"/>
      <c r="G106" s="52" t="n">
        <f aca="false">D106*E106</f>
        <v>0</v>
      </c>
      <c r="H106" s="51"/>
      <c r="I106" s="51"/>
      <c r="J106" s="54" t="n">
        <f aca="false">D106*H106</f>
        <v>0</v>
      </c>
      <c r="K106" s="118" t="n">
        <v>60</v>
      </c>
      <c r="L106" s="117" t="s">
        <v>147</v>
      </c>
      <c r="M106" s="52" t="n">
        <f aca="false">D106*K106</f>
        <v>3000</v>
      </c>
      <c r="N106" s="51"/>
      <c r="O106" s="51"/>
      <c r="P106" s="54" t="n">
        <f aca="false">D106*N106</f>
        <v>0</v>
      </c>
      <c r="Q106" s="53" t="n">
        <f aca="false">SUM(E106,K106)</f>
        <v>60</v>
      </c>
      <c r="R106" s="51" t="s">
        <v>146</v>
      </c>
      <c r="S106" s="52" t="n">
        <f aca="false">G106+M106</f>
        <v>3000</v>
      </c>
      <c r="T106" s="51" t="n">
        <f aca="false">SUM(N106,H106)</f>
        <v>0</v>
      </c>
      <c r="U106" s="51"/>
      <c r="V106" s="54" t="n">
        <f aca="false">SUM(J106,P106)</f>
        <v>0</v>
      </c>
      <c r="W106" s="55" t="n">
        <f aca="false">SUM(S106,V106)</f>
        <v>3000</v>
      </c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customFormat="false" ht="45.75" hidden="false" customHeight="true" outlineLevel="0" collapsed="false">
      <c r="A107" s="50" t="s">
        <v>43</v>
      </c>
      <c r="B107" s="51"/>
      <c r="C107" s="122" t="s">
        <v>77</v>
      </c>
      <c r="D107" s="116" t="n">
        <v>50</v>
      </c>
      <c r="E107" s="53" t="n">
        <v>10</v>
      </c>
      <c r="F107" s="51" t="s">
        <v>143</v>
      </c>
      <c r="G107" s="52" t="n">
        <f aca="false">D107*E107</f>
        <v>500</v>
      </c>
      <c r="H107" s="51"/>
      <c r="I107" s="51"/>
      <c r="J107" s="54" t="n">
        <f aca="false">D107*H107</f>
        <v>0</v>
      </c>
      <c r="K107" s="53" t="n">
        <v>10</v>
      </c>
      <c r="L107" s="51" t="s">
        <v>143</v>
      </c>
      <c r="M107" s="52" t="n">
        <f aca="false">D107*K107</f>
        <v>500</v>
      </c>
      <c r="N107" s="51"/>
      <c r="O107" s="51"/>
      <c r="P107" s="54" t="n">
        <f aca="false">D107*N107</f>
        <v>0</v>
      </c>
      <c r="Q107" s="53" t="n">
        <f aca="false">SUM(E107,K107)</f>
        <v>20</v>
      </c>
      <c r="R107" s="51" t="s">
        <v>148</v>
      </c>
      <c r="S107" s="52" t="n">
        <f aca="false">G107+M107</f>
        <v>1000</v>
      </c>
      <c r="T107" s="51" t="n">
        <f aca="false">SUM(N107,H107)</f>
        <v>0</v>
      </c>
      <c r="U107" s="51"/>
      <c r="V107" s="54" t="n">
        <f aca="false">SUM(J107,P107)</f>
        <v>0</v>
      </c>
      <c r="W107" s="55" t="n">
        <f aca="false">SUM(S107,V107)</f>
        <v>1000</v>
      </c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customFormat="false" ht="45.75" hidden="false" customHeight="true" outlineLevel="0" collapsed="false">
      <c r="A108" s="50" t="s">
        <v>85</v>
      </c>
      <c r="B108" s="51"/>
      <c r="C108" s="122" t="s">
        <v>77</v>
      </c>
      <c r="D108" s="116" t="n">
        <v>50</v>
      </c>
      <c r="E108" s="53" t="n">
        <v>13</v>
      </c>
      <c r="F108" s="51" t="s">
        <v>149</v>
      </c>
      <c r="G108" s="52" t="n">
        <f aca="false">D108*E108</f>
        <v>650</v>
      </c>
      <c r="H108" s="51"/>
      <c r="I108" s="51"/>
      <c r="J108" s="54" t="n">
        <f aca="false">D108*H108</f>
        <v>0</v>
      </c>
      <c r="K108" s="53" t="n">
        <v>13</v>
      </c>
      <c r="L108" s="51" t="s">
        <v>149</v>
      </c>
      <c r="M108" s="52" t="n">
        <f aca="false">D108*K108</f>
        <v>650</v>
      </c>
      <c r="N108" s="51"/>
      <c r="O108" s="51"/>
      <c r="P108" s="54" t="n">
        <f aca="false">D108*N108</f>
        <v>0</v>
      </c>
      <c r="Q108" s="53" t="n">
        <f aca="false">SUM(E108,K108)</f>
        <v>26</v>
      </c>
      <c r="R108" s="51" t="s">
        <v>150</v>
      </c>
      <c r="S108" s="52" t="n">
        <f aca="false">G108+M108</f>
        <v>1300</v>
      </c>
      <c r="T108" s="51" t="n">
        <f aca="false">SUM(N108,H108)</f>
        <v>0</v>
      </c>
      <c r="U108" s="51"/>
      <c r="V108" s="54" t="n">
        <f aca="false">SUM(J108,P108)</f>
        <v>0</v>
      </c>
      <c r="W108" s="55" t="n">
        <f aca="false">SUM(S108,V108)</f>
        <v>1300</v>
      </c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</row>
    <row r="109" customFormat="false" ht="45.75" hidden="false" customHeight="true" outlineLevel="0" collapsed="false">
      <c r="A109" s="50" t="s">
        <v>151</v>
      </c>
      <c r="B109" s="51"/>
      <c r="C109" s="122" t="s">
        <v>77</v>
      </c>
      <c r="D109" s="116" t="n">
        <v>50</v>
      </c>
      <c r="E109" s="53" t="n">
        <v>13</v>
      </c>
      <c r="F109" s="51" t="s">
        <v>149</v>
      </c>
      <c r="G109" s="52" t="n">
        <f aca="false">D109*E109</f>
        <v>650</v>
      </c>
      <c r="H109" s="51"/>
      <c r="I109" s="51"/>
      <c r="J109" s="54" t="n">
        <f aca="false">D109*H109</f>
        <v>0</v>
      </c>
      <c r="K109" s="53" t="n">
        <v>13</v>
      </c>
      <c r="L109" s="51" t="s">
        <v>149</v>
      </c>
      <c r="M109" s="52" t="n">
        <f aca="false">D109*K109</f>
        <v>650</v>
      </c>
      <c r="N109" s="51"/>
      <c r="O109" s="51"/>
      <c r="P109" s="54" t="n">
        <f aca="false">D109*N109</f>
        <v>0</v>
      </c>
      <c r="Q109" s="53" t="n">
        <f aca="false">SUM(E109,K109)</f>
        <v>26</v>
      </c>
      <c r="R109" s="51" t="s">
        <v>150</v>
      </c>
      <c r="S109" s="52" t="n">
        <f aca="false">G109+M109</f>
        <v>1300</v>
      </c>
      <c r="T109" s="51" t="n">
        <f aca="false">SUM(N109,H109)</f>
        <v>0</v>
      </c>
      <c r="U109" s="51"/>
      <c r="V109" s="54" t="n">
        <f aca="false">SUM(J109,P109)</f>
        <v>0</v>
      </c>
      <c r="W109" s="55" t="n">
        <f aca="false">SUM(S109,V109)</f>
        <v>1300</v>
      </c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</row>
    <row r="110" customFormat="false" ht="45.75" hidden="false" customHeight="true" outlineLevel="0" collapsed="false">
      <c r="A110" s="50" t="s">
        <v>87</v>
      </c>
      <c r="B110" s="51"/>
      <c r="C110" s="122" t="s">
        <v>77</v>
      </c>
      <c r="D110" s="116" t="n">
        <v>50</v>
      </c>
      <c r="E110" s="53" t="n">
        <v>7</v>
      </c>
      <c r="F110" s="51" t="s">
        <v>152</v>
      </c>
      <c r="G110" s="52" t="n">
        <f aca="false">D110*E110</f>
        <v>350</v>
      </c>
      <c r="H110" s="51"/>
      <c r="I110" s="51"/>
      <c r="J110" s="54" t="n">
        <f aca="false">D110*H110</f>
        <v>0</v>
      </c>
      <c r="K110" s="53" t="n">
        <v>7</v>
      </c>
      <c r="L110" s="51" t="s">
        <v>152</v>
      </c>
      <c r="M110" s="52" t="n">
        <f aca="false">D110*K110</f>
        <v>350</v>
      </c>
      <c r="N110" s="51"/>
      <c r="O110" s="51"/>
      <c r="P110" s="54" t="n">
        <f aca="false">D110*N110</f>
        <v>0</v>
      </c>
      <c r="Q110" s="53" t="n">
        <f aca="false">SUM(E110,K110)</f>
        <v>14</v>
      </c>
      <c r="R110" s="51" t="s">
        <v>153</v>
      </c>
      <c r="S110" s="52" t="n">
        <f aca="false">G110+M110</f>
        <v>700</v>
      </c>
      <c r="T110" s="51" t="n">
        <f aca="false">SUM(N110,H110)</f>
        <v>0</v>
      </c>
      <c r="U110" s="51"/>
      <c r="V110" s="54" t="n">
        <f aca="false">SUM(J110,P110)</f>
        <v>0</v>
      </c>
      <c r="W110" s="55" t="n">
        <f aca="false">SUM(S110,V110)</f>
        <v>700</v>
      </c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</row>
    <row r="111" customFormat="false" ht="45.75" hidden="false" customHeight="true" outlineLevel="0" collapsed="false">
      <c r="A111" s="50" t="s">
        <v>88</v>
      </c>
      <c r="B111" s="51" t="n">
        <v>2</v>
      </c>
      <c r="C111" s="122" t="s">
        <v>77</v>
      </c>
      <c r="D111" s="116" t="n">
        <v>50</v>
      </c>
      <c r="E111" s="53" t="n">
        <v>156</v>
      </c>
      <c r="F111" s="51" t="s">
        <v>154</v>
      </c>
      <c r="G111" s="52" t="n">
        <f aca="false">D111*E111</f>
        <v>7800</v>
      </c>
      <c r="H111" s="51"/>
      <c r="I111" s="51"/>
      <c r="J111" s="54" t="n">
        <f aca="false">D111*H111</f>
        <v>0</v>
      </c>
      <c r="K111" s="53"/>
      <c r="L111" s="51"/>
      <c r="M111" s="52" t="n">
        <f aca="false">D111*K111</f>
        <v>0</v>
      </c>
      <c r="N111" s="51"/>
      <c r="O111" s="51"/>
      <c r="P111" s="54" t="n">
        <f aca="false">D111*N111</f>
        <v>0</v>
      </c>
      <c r="Q111" s="53" t="n">
        <f aca="false">SUM(E111,K111)</f>
        <v>156</v>
      </c>
      <c r="R111" s="51" t="s">
        <v>155</v>
      </c>
      <c r="S111" s="52" t="n">
        <f aca="false">G111+M111</f>
        <v>7800</v>
      </c>
      <c r="T111" s="51" t="n">
        <f aca="false">SUM(N111,H111)</f>
        <v>0</v>
      </c>
      <c r="U111" s="51"/>
      <c r="V111" s="54" t="n">
        <f aca="false">SUM(J111,P111)</f>
        <v>0</v>
      </c>
      <c r="W111" s="55" t="n">
        <f aca="false">SUM(S111,V111)</f>
        <v>7800</v>
      </c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</row>
    <row r="112" customFormat="false" ht="45.75" hidden="false" customHeight="true" outlineLevel="0" collapsed="false">
      <c r="A112" s="50" t="s">
        <v>91</v>
      </c>
      <c r="B112" s="51"/>
      <c r="C112" s="122" t="s">
        <v>77</v>
      </c>
      <c r="D112" s="116" t="n">
        <v>50</v>
      </c>
      <c r="E112" s="53"/>
      <c r="F112" s="51"/>
      <c r="G112" s="52" t="n">
        <f aca="false">D112*E112</f>
        <v>0</v>
      </c>
      <c r="H112" s="51"/>
      <c r="I112" s="51"/>
      <c r="J112" s="54" t="n">
        <f aca="false">D112*H112</f>
        <v>0</v>
      </c>
      <c r="K112" s="53" t="n">
        <v>52</v>
      </c>
      <c r="L112" s="51" t="s">
        <v>156</v>
      </c>
      <c r="M112" s="52" t="n">
        <f aca="false">D112*K112</f>
        <v>2600</v>
      </c>
      <c r="N112" s="51"/>
      <c r="O112" s="51"/>
      <c r="P112" s="54" t="n">
        <f aca="false">D112*N112</f>
        <v>0</v>
      </c>
      <c r="Q112" s="53" t="n">
        <f aca="false">SUM(E112,K112)</f>
        <v>52</v>
      </c>
      <c r="R112" s="51" t="s">
        <v>157</v>
      </c>
      <c r="S112" s="52" t="n">
        <f aca="false">G112+M112</f>
        <v>2600</v>
      </c>
      <c r="T112" s="51" t="n">
        <f aca="false">SUM(N112,H112)</f>
        <v>0</v>
      </c>
      <c r="U112" s="51"/>
      <c r="V112" s="54" t="n">
        <f aca="false">SUM(J112,P112)</f>
        <v>0</v>
      </c>
      <c r="W112" s="55" t="n">
        <f aca="false">SUM(S112,V112)</f>
        <v>2600</v>
      </c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</row>
    <row r="113" customFormat="false" ht="45.75" hidden="false" customHeight="true" outlineLevel="0" collapsed="false">
      <c r="A113" s="50" t="s">
        <v>39</v>
      </c>
      <c r="B113" s="51" t="n">
        <v>5</v>
      </c>
      <c r="C113" s="122" t="s">
        <v>77</v>
      </c>
      <c r="D113" s="116" t="n">
        <v>50</v>
      </c>
      <c r="E113" s="53" t="n">
        <v>840</v>
      </c>
      <c r="F113" s="51" t="s">
        <v>158</v>
      </c>
      <c r="G113" s="52" t="n">
        <f aca="false">D113*E113</f>
        <v>42000</v>
      </c>
      <c r="H113" s="51"/>
      <c r="I113" s="51"/>
      <c r="J113" s="54" t="n">
        <f aca="false">D113*H113</f>
        <v>0</v>
      </c>
      <c r="K113" s="53"/>
      <c r="L113" s="51"/>
      <c r="M113" s="52" t="n">
        <f aca="false">D113*K113</f>
        <v>0</v>
      </c>
      <c r="N113" s="51"/>
      <c r="O113" s="51"/>
      <c r="P113" s="54" t="n">
        <f aca="false">D113*N113</f>
        <v>0</v>
      </c>
      <c r="Q113" s="53" t="n">
        <f aca="false">SUM(E113,K113)</f>
        <v>840</v>
      </c>
      <c r="R113" s="51" t="s">
        <v>159</v>
      </c>
      <c r="S113" s="52" t="n">
        <f aca="false">G113+M113</f>
        <v>42000</v>
      </c>
      <c r="T113" s="51" t="n">
        <f aca="false">SUM(N113,H113)</f>
        <v>0</v>
      </c>
      <c r="U113" s="51"/>
      <c r="V113" s="54" t="n">
        <f aca="false">SUM(J113,P113)</f>
        <v>0</v>
      </c>
      <c r="W113" s="55" t="n">
        <f aca="false">SUM(S113,V113)</f>
        <v>42000</v>
      </c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</row>
    <row r="114" customFormat="false" ht="45.75" hidden="false" customHeight="true" outlineLevel="0" collapsed="false">
      <c r="A114" s="50" t="s">
        <v>133</v>
      </c>
      <c r="B114" s="51" t="n">
        <v>4</v>
      </c>
      <c r="C114" s="122" t="s">
        <v>77</v>
      </c>
      <c r="D114" s="116" t="n">
        <v>50</v>
      </c>
      <c r="E114" s="123"/>
      <c r="F114" s="115"/>
      <c r="G114" s="52" t="n">
        <f aca="false">D114*E114</f>
        <v>0</v>
      </c>
      <c r="H114" s="51"/>
      <c r="I114" s="51"/>
      <c r="J114" s="54" t="n">
        <f aca="false">D114*H114</f>
        <v>0</v>
      </c>
      <c r="K114" s="53" t="n">
        <v>672</v>
      </c>
      <c r="L114" s="51" t="s">
        <v>160</v>
      </c>
      <c r="M114" s="52" t="n">
        <f aca="false">D114*K114</f>
        <v>33600</v>
      </c>
      <c r="N114" s="51"/>
      <c r="O114" s="51"/>
      <c r="P114" s="54" t="n">
        <f aca="false">D114*N114</f>
        <v>0</v>
      </c>
      <c r="Q114" s="53" t="n">
        <f aca="false">SUM(E114,K114)</f>
        <v>672</v>
      </c>
      <c r="R114" s="117" t="s">
        <v>161</v>
      </c>
      <c r="S114" s="52" t="n">
        <f aca="false">G114+M114</f>
        <v>33600</v>
      </c>
      <c r="T114" s="51" t="n">
        <f aca="false">SUM(N114,H114)</f>
        <v>0</v>
      </c>
      <c r="U114" s="51"/>
      <c r="V114" s="54" t="n">
        <f aca="false">SUM(J114,P114)</f>
        <v>0</v>
      </c>
      <c r="W114" s="55" t="n">
        <f aca="false">SUM(S114,V114)</f>
        <v>33600</v>
      </c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</row>
    <row r="115" customFormat="false" ht="45.75" hidden="false" customHeight="true" outlineLevel="0" collapsed="false">
      <c r="A115" s="50" t="s">
        <v>44</v>
      </c>
      <c r="B115" s="51"/>
      <c r="C115" s="122" t="s">
        <v>77</v>
      </c>
      <c r="D115" s="116" t="n">
        <v>50</v>
      </c>
      <c r="E115" s="53" t="n">
        <v>14</v>
      </c>
      <c r="F115" s="51" t="s">
        <v>162</v>
      </c>
      <c r="G115" s="52" t="n">
        <f aca="false">D115*E115</f>
        <v>700</v>
      </c>
      <c r="H115" s="51"/>
      <c r="I115" s="51"/>
      <c r="J115" s="54" t="n">
        <f aca="false">D115*H115</f>
        <v>0</v>
      </c>
      <c r="K115" s="53" t="n">
        <v>14</v>
      </c>
      <c r="L115" s="51" t="s">
        <v>162</v>
      </c>
      <c r="M115" s="52" t="n">
        <f aca="false">D115*K115</f>
        <v>700</v>
      </c>
      <c r="N115" s="51"/>
      <c r="O115" s="51"/>
      <c r="P115" s="54" t="n">
        <f aca="false">D115*N115</f>
        <v>0</v>
      </c>
      <c r="Q115" s="53" t="n">
        <f aca="false">SUM(E115,K115)</f>
        <v>28</v>
      </c>
      <c r="R115" s="51" t="s">
        <v>163</v>
      </c>
      <c r="S115" s="52" t="n">
        <f aca="false">G115+M115</f>
        <v>1400</v>
      </c>
      <c r="T115" s="51" t="n">
        <f aca="false">SUM(N115,H115)</f>
        <v>0</v>
      </c>
      <c r="U115" s="51"/>
      <c r="V115" s="54" t="n">
        <f aca="false">SUM(J115,P115)</f>
        <v>0</v>
      </c>
      <c r="W115" s="55" t="n">
        <f aca="false">SUM(S115,V115)</f>
        <v>1400</v>
      </c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</row>
    <row r="116" s="81" customFormat="true" ht="12.75" hidden="false" customHeight="false" outlineLevel="0" collapsed="false">
      <c r="A116" s="75" t="s">
        <v>164</v>
      </c>
      <c r="B116" s="76"/>
      <c r="C116" s="76"/>
      <c r="D116" s="77"/>
      <c r="E116" s="78" t="n">
        <f aca="false">SUM(E103:E115)</f>
        <v>1153</v>
      </c>
      <c r="F116" s="76"/>
      <c r="G116" s="77" t="n">
        <f aca="false">SUM(G103:G115)</f>
        <v>57650</v>
      </c>
      <c r="H116" s="78" t="n">
        <f aca="false">SUM(H103:H115)</f>
        <v>0</v>
      </c>
      <c r="I116" s="76"/>
      <c r="J116" s="79" t="n">
        <f aca="false">SUM(J103:J115)</f>
        <v>0</v>
      </c>
      <c r="K116" s="78" t="n">
        <f aca="false">SUM(K103:K115)</f>
        <v>881</v>
      </c>
      <c r="L116" s="76"/>
      <c r="M116" s="77" t="n">
        <f aca="false">SUM(M103:M115)</f>
        <v>44050</v>
      </c>
      <c r="N116" s="78" t="n">
        <f aca="false">SUM(N103:N115)</f>
        <v>0</v>
      </c>
      <c r="O116" s="76"/>
      <c r="P116" s="79" t="n">
        <f aca="false">SUM(P103:P115)</f>
        <v>0</v>
      </c>
      <c r="Q116" s="78" t="n">
        <f aca="false">SUM(E116,K116)</f>
        <v>2034</v>
      </c>
      <c r="R116" s="76"/>
      <c r="S116" s="77" t="n">
        <f aca="false">SUM(G116,M116)</f>
        <v>101700</v>
      </c>
      <c r="T116" s="78" t="n">
        <f aca="false">SUM(N116,H116)</f>
        <v>0</v>
      </c>
      <c r="U116" s="76"/>
      <c r="V116" s="79" t="n">
        <f aca="false">SUM(J116,P116)</f>
        <v>0</v>
      </c>
      <c r="W116" s="124" t="n">
        <f aca="false">SUM(S116,V116)</f>
        <v>101700</v>
      </c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2"/>
      <c r="EO116" s="92"/>
      <c r="EP116" s="92"/>
      <c r="EQ116" s="92"/>
      <c r="ER116" s="92"/>
      <c r="ES116" s="92"/>
      <c r="ET116" s="92"/>
      <c r="EU116" s="92"/>
      <c r="EV116" s="92"/>
      <c r="EW116" s="92"/>
      <c r="EX116" s="92"/>
      <c r="EY116" s="92"/>
      <c r="EZ116" s="92"/>
      <c r="FA116" s="92"/>
      <c r="FB116" s="92"/>
      <c r="FC116" s="92"/>
      <c r="FD116" s="92"/>
      <c r="FE116" s="92"/>
      <c r="FF116" s="92"/>
      <c r="FG116" s="92"/>
      <c r="FH116" s="92"/>
      <c r="FI116" s="92"/>
      <c r="FJ116" s="92"/>
      <c r="FK116" s="92"/>
    </row>
    <row r="117" s="82" customFormat="true" ht="23.25" hidden="false" customHeight="true" outlineLevel="0" collapsed="false">
      <c r="A117" s="82" t="s">
        <v>165</v>
      </c>
      <c r="B117" s="83"/>
      <c r="C117" s="83"/>
      <c r="D117" s="83"/>
      <c r="E117" s="84"/>
      <c r="F117" s="83"/>
      <c r="G117" s="83"/>
      <c r="H117" s="83"/>
      <c r="I117" s="83"/>
      <c r="J117" s="85"/>
      <c r="K117" s="84"/>
      <c r="L117" s="83"/>
      <c r="M117" s="83"/>
      <c r="N117" s="83"/>
      <c r="O117" s="83"/>
      <c r="P117" s="85"/>
      <c r="Q117" s="84"/>
      <c r="R117" s="83"/>
      <c r="S117" s="83"/>
      <c r="T117" s="83"/>
      <c r="U117" s="83"/>
      <c r="V117" s="85"/>
      <c r="W117" s="86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7"/>
      <c r="BF117" s="87"/>
      <c r="BG117" s="87"/>
      <c r="BH117" s="87"/>
      <c r="BI117" s="87"/>
      <c r="BJ117" s="87"/>
      <c r="BK117" s="87"/>
      <c r="BL117" s="87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  <c r="BW117" s="87"/>
      <c r="BX117" s="87"/>
      <c r="BY117" s="87"/>
      <c r="BZ117" s="87"/>
      <c r="CA117" s="87"/>
      <c r="CB117" s="87"/>
      <c r="CC117" s="87"/>
      <c r="CD117" s="87"/>
      <c r="CE117" s="87"/>
      <c r="CF117" s="87"/>
      <c r="CG117" s="87"/>
      <c r="CH117" s="87"/>
      <c r="CI117" s="87"/>
      <c r="CJ117" s="87"/>
      <c r="CK117" s="87"/>
      <c r="CL117" s="87"/>
      <c r="CM117" s="87"/>
      <c r="CN117" s="87"/>
      <c r="CO117" s="87"/>
      <c r="CP117" s="87"/>
      <c r="CQ117" s="87"/>
      <c r="CR117" s="87"/>
      <c r="CS117" s="87"/>
      <c r="CT117" s="87"/>
      <c r="CU117" s="87"/>
      <c r="CV117" s="87"/>
      <c r="CW117" s="87"/>
      <c r="CX117" s="87"/>
      <c r="CY117" s="87"/>
      <c r="CZ117" s="87"/>
      <c r="DA117" s="87"/>
      <c r="DB117" s="87"/>
      <c r="DC117" s="87"/>
      <c r="DD117" s="87"/>
      <c r="DE117" s="87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  <c r="DR117" s="87"/>
      <c r="DS117" s="87"/>
      <c r="DT117" s="87"/>
      <c r="DU117" s="87"/>
      <c r="DV117" s="87"/>
      <c r="DW117" s="87"/>
      <c r="DX117" s="87"/>
      <c r="DY117" s="87"/>
      <c r="DZ117" s="87"/>
      <c r="EA117" s="87"/>
      <c r="EB117" s="87"/>
      <c r="EC117" s="87"/>
      <c r="ED117" s="87"/>
      <c r="EE117" s="87"/>
      <c r="EF117" s="87"/>
      <c r="EG117" s="87"/>
      <c r="EH117" s="87"/>
      <c r="EI117" s="87"/>
      <c r="EJ117" s="87"/>
      <c r="EK117" s="87"/>
      <c r="EL117" s="87"/>
      <c r="EM117" s="87"/>
      <c r="EN117" s="87"/>
      <c r="EO117" s="87"/>
      <c r="EP117" s="87"/>
      <c r="EQ117" s="87"/>
      <c r="ER117" s="87"/>
      <c r="ES117" s="87"/>
      <c r="ET117" s="87"/>
      <c r="EU117" s="87"/>
      <c r="EV117" s="87"/>
      <c r="EW117" s="87"/>
      <c r="EX117" s="87"/>
      <c r="EY117" s="87"/>
      <c r="EZ117" s="87"/>
      <c r="FA117" s="87"/>
      <c r="FB117" s="87"/>
      <c r="FC117" s="87"/>
      <c r="FD117" s="87"/>
      <c r="FE117" s="87"/>
      <c r="FF117" s="87"/>
      <c r="FG117" s="87"/>
      <c r="FH117" s="87"/>
      <c r="FI117" s="87"/>
      <c r="FJ117" s="87"/>
      <c r="FK117" s="87"/>
    </row>
    <row r="118" customFormat="false" ht="22.5" hidden="false" customHeight="true" outlineLevel="0" collapsed="false">
      <c r="A118" s="50" t="s">
        <v>166</v>
      </c>
      <c r="B118" s="51" t="n">
        <v>1</v>
      </c>
      <c r="C118" s="51" t="s">
        <v>77</v>
      </c>
      <c r="D118" s="88" t="n">
        <v>200</v>
      </c>
      <c r="E118" s="53" t="n">
        <v>30</v>
      </c>
      <c r="F118" s="51"/>
      <c r="G118" s="52" t="n">
        <f aca="false">D118*E118</f>
        <v>6000</v>
      </c>
      <c r="H118" s="51"/>
      <c r="I118" s="51"/>
      <c r="J118" s="54" t="n">
        <f aca="false">D118*H118</f>
        <v>0</v>
      </c>
      <c r="K118" s="53" t="n">
        <v>30</v>
      </c>
      <c r="L118" s="51"/>
      <c r="M118" s="52" t="n">
        <f aca="false">D118*K118</f>
        <v>6000</v>
      </c>
      <c r="N118" s="51"/>
      <c r="O118" s="51"/>
      <c r="P118" s="54" t="n">
        <f aca="false">D118*N118</f>
        <v>0</v>
      </c>
      <c r="Q118" s="53" t="n">
        <f aca="false">SUM(E118,K118)</f>
        <v>60</v>
      </c>
      <c r="R118" s="51"/>
      <c r="S118" s="52" t="n">
        <f aca="false">G118+M118</f>
        <v>12000</v>
      </c>
      <c r="T118" s="51" t="n">
        <f aca="false">SUM(N118,H118)</f>
        <v>0</v>
      </c>
      <c r="U118" s="51"/>
      <c r="V118" s="54" t="n">
        <f aca="false">SUM(J118,P118)</f>
        <v>0</v>
      </c>
      <c r="W118" s="55" t="n">
        <f aca="false">SUM(S118,V118)</f>
        <v>12000</v>
      </c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</row>
    <row r="119" customFormat="false" ht="45" hidden="false" customHeight="false" outlineLevel="0" collapsed="false">
      <c r="A119" s="50" t="s">
        <v>167</v>
      </c>
      <c r="B119" s="51"/>
      <c r="C119" s="51" t="s">
        <v>168</v>
      </c>
      <c r="D119" s="51" t="n">
        <v>0.6</v>
      </c>
      <c r="E119" s="112" t="n">
        <v>1000</v>
      </c>
      <c r="F119" s="51" t="s">
        <v>169</v>
      </c>
      <c r="G119" s="52" t="n">
        <f aca="false">D119*E119</f>
        <v>600</v>
      </c>
      <c r="H119" s="51"/>
      <c r="I119" s="51"/>
      <c r="J119" s="54" t="n">
        <f aca="false">D119*H119</f>
        <v>0</v>
      </c>
      <c r="K119" s="112" t="n">
        <v>1000</v>
      </c>
      <c r="L119" s="51" t="s">
        <v>170</v>
      </c>
      <c r="M119" s="52" t="n">
        <f aca="false">D119*K119</f>
        <v>600</v>
      </c>
      <c r="N119" s="51"/>
      <c r="O119" s="51"/>
      <c r="P119" s="54" t="n">
        <f aca="false">D119*N119</f>
        <v>0</v>
      </c>
      <c r="Q119" s="53" t="n">
        <f aca="false">SUM(E119,K119)</f>
        <v>2000</v>
      </c>
      <c r="R119" s="51" t="s">
        <v>171</v>
      </c>
      <c r="S119" s="52" t="n">
        <f aca="false">G119+M119</f>
        <v>1200</v>
      </c>
      <c r="T119" s="51" t="n">
        <f aca="false">SUM(N119,H119)</f>
        <v>0</v>
      </c>
      <c r="U119" s="51"/>
      <c r="V119" s="54" t="n">
        <f aca="false">SUM(J119,P119)</f>
        <v>0</v>
      </c>
      <c r="W119" s="55" t="n">
        <f aca="false">SUM(S119,V119)</f>
        <v>1200</v>
      </c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</row>
    <row r="120" customFormat="false" ht="22.5" hidden="false" customHeight="true" outlineLevel="0" collapsed="false">
      <c r="A120" s="50" t="s">
        <v>172</v>
      </c>
      <c r="B120" s="51"/>
      <c r="C120" s="51" t="s">
        <v>77</v>
      </c>
      <c r="D120" s="88" t="n">
        <v>25</v>
      </c>
      <c r="E120" s="53" t="n">
        <v>30</v>
      </c>
      <c r="F120" s="51"/>
      <c r="G120" s="52" t="n">
        <f aca="false">D120*E120</f>
        <v>750</v>
      </c>
      <c r="H120" s="51"/>
      <c r="I120" s="51"/>
      <c r="J120" s="54" t="n">
        <f aca="false">D120*H120</f>
        <v>0</v>
      </c>
      <c r="K120" s="53" t="n">
        <v>30</v>
      </c>
      <c r="L120" s="51"/>
      <c r="M120" s="52" t="n">
        <f aca="false">D120*K120</f>
        <v>750</v>
      </c>
      <c r="N120" s="51"/>
      <c r="O120" s="51"/>
      <c r="P120" s="54" t="n">
        <f aca="false">D120*N120</f>
        <v>0</v>
      </c>
      <c r="Q120" s="53" t="n">
        <f aca="false">SUM(E120,K120)</f>
        <v>60</v>
      </c>
      <c r="R120" s="51"/>
      <c r="S120" s="52" t="n">
        <f aca="false">G120+M120</f>
        <v>1500</v>
      </c>
      <c r="T120" s="51" t="n">
        <f aca="false">SUM(N120,H120)</f>
        <v>0</v>
      </c>
      <c r="U120" s="51"/>
      <c r="V120" s="54" t="n">
        <f aca="false">SUM(J120,P120)</f>
        <v>0</v>
      </c>
      <c r="W120" s="55" t="n">
        <f aca="false">SUM(S120,V120)</f>
        <v>1500</v>
      </c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</row>
    <row r="121" s="81" customFormat="true" ht="13.5" hidden="false" customHeight="false" outlineLevel="0" collapsed="false">
      <c r="A121" s="75" t="s">
        <v>173</v>
      </c>
      <c r="B121" s="76"/>
      <c r="C121" s="76"/>
      <c r="D121" s="77"/>
      <c r="E121" s="121" t="n">
        <f aca="false">SUM(E118:E120)</f>
        <v>1060</v>
      </c>
      <c r="F121" s="76"/>
      <c r="G121" s="77" t="n">
        <f aca="false">SUM(G118:G120)</f>
        <v>7350</v>
      </c>
      <c r="H121" s="76" t="n">
        <f aca="false">SUM(H118:H120)</f>
        <v>0</v>
      </c>
      <c r="I121" s="76"/>
      <c r="J121" s="79" t="n">
        <f aca="false">SUM(J118:J120)</f>
        <v>0</v>
      </c>
      <c r="K121" s="78" t="n">
        <f aca="false">SUM(K118:K120)</f>
        <v>1060</v>
      </c>
      <c r="L121" s="76"/>
      <c r="M121" s="77" t="n">
        <f aca="false">SUM(M118:M120)</f>
        <v>7350</v>
      </c>
      <c r="N121" s="76" t="n">
        <f aca="false">SUM(N118:N120)</f>
        <v>0</v>
      </c>
      <c r="O121" s="76"/>
      <c r="P121" s="79" t="n">
        <f aca="false">SUM(P118:P120)</f>
        <v>0</v>
      </c>
      <c r="Q121" s="78" t="n">
        <f aca="false">SUM(E121,K121)</f>
        <v>2120</v>
      </c>
      <c r="R121" s="76"/>
      <c r="S121" s="77" t="n">
        <f aca="false">SUM(G121,M121)</f>
        <v>14700</v>
      </c>
      <c r="T121" s="76" t="n">
        <f aca="false">SUM(N121,H121)</f>
        <v>0</v>
      </c>
      <c r="U121" s="76"/>
      <c r="V121" s="79" t="n">
        <f aca="false">SUM(J121,P121)</f>
        <v>0</v>
      </c>
      <c r="W121" s="124" t="n">
        <f aca="false">SUM(S121,V121)</f>
        <v>14700</v>
      </c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</row>
    <row r="122" s="93" customFormat="true" ht="25.5" hidden="false" customHeight="true" outlineLevel="0" collapsed="false">
      <c r="A122" s="93" t="s">
        <v>174</v>
      </c>
      <c r="B122" s="94"/>
      <c r="C122" s="94"/>
      <c r="D122" s="95"/>
      <c r="E122" s="110" t="n">
        <f aca="false">SUM(E121,E116,E101,E96,E84,E76,E68,E55,)</f>
        <v>100323.26</v>
      </c>
      <c r="F122" s="94"/>
      <c r="G122" s="97" t="n">
        <f aca="false">SUM(G121,G116,G101,G96,G84,G76,G68,G55,)</f>
        <v>157206</v>
      </c>
      <c r="H122" s="111" t="n">
        <f aca="false">SUM(H121,H116,H101,H96,H84,H76,H68,H55,)</f>
        <v>0</v>
      </c>
      <c r="I122" s="94"/>
      <c r="J122" s="98" t="n">
        <f aca="false">SUM(J121,J116,J101,J96,J84,J76,J68,J55,)</f>
        <v>0</v>
      </c>
      <c r="K122" s="110" t="n">
        <f aca="false">SUM(K121,K116,K101,K96,K84,K76,K68,K55,)</f>
        <v>100027.26</v>
      </c>
      <c r="L122" s="94"/>
      <c r="M122" s="97" t="n">
        <f aca="false">SUM(M121,M116,M101,M96,M84,M76,M68,M55,)</f>
        <v>127206</v>
      </c>
      <c r="N122" s="111" t="n">
        <f aca="false">SUM(N121,N116,N101,N96,N84,N76,N68,N55,)</f>
        <v>0</v>
      </c>
      <c r="O122" s="94"/>
      <c r="P122" s="98" t="n">
        <f aca="false">SUM(P121,P116,P101,P96,P84,P76,P68,P55,)</f>
        <v>0</v>
      </c>
      <c r="Q122" s="110" t="n">
        <f aca="false">SUM(E122,K122)</f>
        <v>200350.52</v>
      </c>
      <c r="R122" s="94"/>
      <c r="S122" s="97" t="n">
        <f aca="false">SUM(G122,M122)</f>
        <v>284412</v>
      </c>
      <c r="T122" s="111" t="n">
        <f aca="false">SUM(N122,H122)</f>
        <v>0</v>
      </c>
      <c r="U122" s="94"/>
      <c r="V122" s="98" t="n">
        <f aca="false">SUM(J122,P122)</f>
        <v>0</v>
      </c>
      <c r="W122" s="99" t="n">
        <f aca="false">SUM(S122,V122)</f>
        <v>284412</v>
      </c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</row>
    <row r="123" s="105" customFormat="true" ht="19.5" hidden="false" customHeight="false" outlineLevel="0" collapsed="false">
      <c r="A123" s="101" t="s">
        <v>175</v>
      </c>
      <c r="B123" s="27"/>
      <c r="C123" s="27"/>
      <c r="D123" s="27"/>
      <c r="E123" s="29"/>
      <c r="F123" s="27"/>
      <c r="G123" s="27"/>
      <c r="H123" s="27"/>
      <c r="I123" s="27"/>
      <c r="J123" s="102"/>
      <c r="K123" s="29"/>
      <c r="L123" s="27"/>
      <c r="M123" s="27"/>
      <c r="N123" s="27"/>
      <c r="O123" s="27"/>
      <c r="P123" s="102"/>
      <c r="Q123" s="29"/>
      <c r="R123" s="27"/>
      <c r="S123" s="27"/>
      <c r="T123" s="27"/>
      <c r="U123" s="27"/>
      <c r="V123" s="102"/>
      <c r="W123" s="103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</row>
    <row r="124" s="82" customFormat="true" ht="23.25" hidden="false" customHeight="true" outlineLevel="0" collapsed="false">
      <c r="A124" s="82" t="s">
        <v>176</v>
      </c>
      <c r="B124" s="83"/>
      <c r="C124" s="83"/>
      <c r="D124" s="83"/>
      <c r="E124" s="84"/>
      <c r="F124" s="83"/>
      <c r="G124" s="83"/>
      <c r="H124" s="83"/>
      <c r="I124" s="83"/>
      <c r="J124" s="85"/>
      <c r="K124" s="84"/>
      <c r="L124" s="83"/>
      <c r="M124" s="83"/>
      <c r="N124" s="83"/>
      <c r="O124" s="83"/>
      <c r="P124" s="85"/>
      <c r="Q124" s="84"/>
      <c r="R124" s="83"/>
      <c r="S124" s="83"/>
      <c r="T124" s="83"/>
      <c r="U124" s="83"/>
      <c r="V124" s="85"/>
      <c r="W124" s="86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87"/>
      <c r="BS124" s="87"/>
      <c r="BT124" s="87"/>
      <c r="BU124" s="87"/>
      <c r="BV124" s="87"/>
      <c r="BW124" s="87"/>
      <c r="BX124" s="87"/>
      <c r="BY124" s="87"/>
      <c r="BZ124" s="87"/>
      <c r="CA124" s="87"/>
      <c r="CB124" s="87"/>
      <c r="CC124" s="87"/>
      <c r="CD124" s="87"/>
      <c r="CE124" s="87"/>
      <c r="CF124" s="87"/>
      <c r="CG124" s="87"/>
      <c r="CH124" s="87"/>
      <c r="CI124" s="87"/>
      <c r="CJ124" s="87"/>
      <c r="CK124" s="87"/>
      <c r="CL124" s="87"/>
      <c r="CM124" s="87"/>
      <c r="CN124" s="87"/>
      <c r="CO124" s="87"/>
      <c r="CP124" s="87"/>
      <c r="CQ124" s="87"/>
      <c r="CR124" s="87"/>
      <c r="CS124" s="87"/>
      <c r="CT124" s="87"/>
      <c r="CU124" s="87"/>
      <c r="CV124" s="87"/>
      <c r="CW124" s="87"/>
      <c r="CX124" s="87"/>
      <c r="CY124" s="87"/>
      <c r="CZ124" s="87"/>
      <c r="DA124" s="87"/>
      <c r="DB124" s="87"/>
      <c r="DC124" s="87"/>
      <c r="DD124" s="87"/>
      <c r="DE124" s="87"/>
      <c r="DF124" s="87"/>
      <c r="DG124" s="87"/>
      <c r="DH124" s="87"/>
      <c r="DI124" s="87"/>
      <c r="DJ124" s="87"/>
      <c r="DK124" s="87"/>
      <c r="DL124" s="87"/>
      <c r="DM124" s="87"/>
      <c r="DN124" s="87"/>
      <c r="DO124" s="87"/>
      <c r="DP124" s="87"/>
      <c r="DQ124" s="87"/>
      <c r="DR124" s="87"/>
      <c r="DS124" s="87"/>
      <c r="DT124" s="87"/>
      <c r="DU124" s="87"/>
      <c r="DV124" s="87"/>
      <c r="DW124" s="87"/>
      <c r="DX124" s="87"/>
      <c r="DY124" s="87"/>
      <c r="DZ124" s="87"/>
      <c r="EA124" s="87"/>
      <c r="EB124" s="87"/>
      <c r="EC124" s="87"/>
      <c r="ED124" s="87"/>
      <c r="EE124" s="87"/>
      <c r="EF124" s="87"/>
      <c r="EG124" s="87"/>
      <c r="EH124" s="87"/>
      <c r="EI124" s="87"/>
      <c r="EJ124" s="87"/>
      <c r="EK124" s="87"/>
      <c r="EL124" s="87"/>
      <c r="EM124" s="87"/>
      <c r="EN124" s="87"/>
      <c r="EO124" s="87"/>
      <c r="EP124" s="87"/>
      <c r="EQ124" s="87"/>
      <c r="ER124" s="87"/>
      <c r="ES124" s="87"/>
      <c r="ET124" s="87"/>
      <c r="EU124" s="87"/>
      <c r="EV124" s="87"/>
      <c r="EW124" s="87"/>
      <c r="EX124" s="87"/>
      <c r="EY124" s="87"/>
      <c r="EZ124" s="87"/>
      <c r="FA124" s="87"/>
      <c r="FB124" s="87"/>
      <c r="FC124" s="87"/>
      <c r="FD124" s="87"/>
      <c r="FE124" s="87"/>
      <c r="FF124" s="87"/>
      <c r="FG124" s="87"/>
      <c r="FH124" s="87"/>
      <c r="FI124" s="87"/>
      <c r="FJ124" s="87"/>
      <c r="FK124" s="87"/>
    </row>
    <row r="125" customFormat="false" ht="21" hidden="false" customHeight="true" outlineLevel="0" collapsed="false">
      <c r="A125" s="50" t="s">
        <v>25</v>
      </c>
      <c r="B125" s="51"/>
      <c r="C125" s="51" t="s">
        <v>26</v>
      </c>
      <c r="D125" s="88" t="n">
        <v>2000</v>
      </c>
      <c r="E125" s="53" t="n">
        <v>6</v>
      </c>
      <c r="F125" s="51"/>
      <c r="G125" s="52" t="n">
        <f aca="false">D125*E125</f>
        <v>12000</v>
      </c>
      <c r="H125" s="51"/>
      <c r="I125" s="51"/>
      <c r="J125" s="54" t="n">
        <f aca="false">D125*H125</f>
        <v>0</v>
      </c>
      <c r="K125" s="53" t="n">
        <v>6</v>
      </c>
      <c r="L125" s="51"/>
      <c r="M125" s="52" t="n">
        <f aca="false">D125*K125</f>
        <v>12000</v>
      </c>
      <c r="N125" s="51"/>
      <c r="O125" s="51"/>
      <c r="P125" s="54" t="n">
        <f aca="false">D125*N125</f>
        <v>0</v>
      </c>
      <c r="Q125" s="53" t="n">
        <f aca="false">SUM(E125,K125)</f>
        <v>12</v>
      </c>
      <c r="R125" s="51"/>
      <c r="S125" s="52" t="n">
        <f aca="false">G125+M125</f>
        <v>24000</v>
      </c>
      <c r="T125" s="51" t="n">
        <f aca="false">SUM(N125,H125)</f>
        <v>0</v>
      </c>
      <c r="U125" s="51"/>
      <c r="V125" s="54" t="n">
        <f aca="false">SUM(J125,P125)</f>
        <v>0</v>
      </c>
      <c r="W125" s="55" t="n">
        <f aca="false">SUM(S125,V125)</f>
        <v>24000</v>
      </c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</row>
    <row r="126" customFormat="false" ht="21" hidden="false" customHeight="true" outlineLevel="0" collapsed="false">
      <c r="A126" s="50" t="s">
        <v>27</v>
      </c>
      <c r="B126" s="51"/>
      <c r="C126" s="51"/>
      <c r="D126" s="88" t="n">
        <v>2000</v>
      </c>
      <c r="E126" s="53" t="n">
        <v>6</v>
      </c>
      <c r="F126" s="51"/>
      <c r="G126" s="52" t="n">
        <f aca="false">D126*E126</f>
        <v>12000</v>
      </c>
      <c r="H126" s="51"/>
      <c r="I126" s="51"/>
      <c r="J126" s="54" t="n">
        <f aca="false">D126*H126</f>
        <v>0</v>
      </c>
      <c r="K126" s="53" t="n">
        <v>6</v>
      </c>
      <c r="L126" s="51"/>
      <c r="M126" s="52" t="n">
        <f aca="false">D126*K126</f>
        <v>12000</v>
      </c>
      <c r="N126" s="51"/>
      <c r="O126" s="51"/>
      <c r="P126" s="54" t="n">
        <f aca="false">D126*N126</f>
        <v>0</v>
      </c>
      <c r="Q126" s="53" t="n">
        <f aca="false">SUM(E126,K126)</f>
        <v>12</v>
      </c>
      <c r="R126" s="51"/>
      <c r="S126" s="52" t="n">
        <f aca="false">G126+M126</f>
        <v>24000</v>
      </c>
      <c r="T126" s="51" t="n">
        <f aca="false">SUM(N126,H126)</f>
        <v>0</v>
      </c>
      <c r="U126" s="51"/>
      <c r="V126" s="54" t="n">
        <f aca="false">SUM(J126,P126)</f>
        <v>0</v>
      </c>
      <c r="W126" s="55" t="n">
        <f aca="false">SUM(S126,V126)</f>
        <v>24000</v>
      </c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</row>
    <row r="127" customFormat="false" ht="21" hidden="false" customHeight="true" outlineLevel="0" collapsed="false">
      <c r="A127" s="50" t="s">
        <v>28</v>
      </c>
      <c r="B127" s="51"/>
      <c r="C127" s="51"/>
      <c r="D127" s="88" t="n">
        <v>2000</v>
      </c>
      <c r="E127" s="53" t="n">
        <v>12</v>
      </c>
      <c r="F127" s="51"/>
      <c r="G127" s="52" t="n">
        <f aca="false">D127*E127</f>
        <v>24000</v>
      </c>
      <c r="H127" s="51"/>
      <c r="I127" s="51"/>
      <c r="J127" s="54" t="n">
        <f aca="false">D127*H127</f>
        <v>0</v>
      </c>
      <c r="K127" s="53" t="n">
        <v>0</v>
      </c>
      <c r="L127" s="51"/>
      <c r="M127" s="52" t="n">
        <f aca="false">D127*K127</f>
        <v>0</v>
      </c>
      <c r="N127" s="51"/>
      <c r="O127" s="51"/>
      <c r="P127" s="54" t="n">
        <f aca="false">D127*N127</f>
        <v>0</v>
      </c>
      <c r="Q127" s="53" t="n">
        <f aca="false">SUM(E127,K127)</f>
        <v>12</v>
      </c>
      <c r="R127" s="51"/>
      <c r="S127" s="52" t="n">
        <f aca="false">G127+M127</f>
        <v>24000</v>
      </c>
      <c r="T127" s="51" t="n">
        <f aca="false">SUM(N127,H127)</f>
        <v>0</v>
      </c>
      <c r="U127" s="51"/>
      <c r="V127" s="54" t="n">
        <f aca="false">SUM(J127,P127)</f>
        <v>0</v>
      </c>
      <c r="W127" s="55" t="n">
        <f aca="false">SUM(S127,V127)</f>
        <v>24000</v>
      </c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</row>
    <row r="128" customFormat="false" ht="21" hidden="false" customHeight="true" outlineLevel="0" collapsed="false">
      <c r="A128" s="50" t="s">
        <v>29</v>
      </c>
      <c r="B128" s="51"/>
      <c r="C128" s="51"/>
      <c r="D128" s="88" t="n">
        <v>2000</v>
      </c>
      <c r="E128" s="53" t="n">
        <v>0</v>
      </c>
      <c r="F128" s="51"/>
      <c r="G128" s="52" t="n">
        <f aca="false">D128*E128</f>
        <v>0</v>
      </c>
      <c r="H128" s="51"/>
      <c r="I128" s="51"/>
      <c r="J128" s="54" t="n">
        <f aca="false">D128*H128</f>
        <v>0</v>
      </c>
      <c r="K128" s="53" t="n">
        <v>12</v>
      </c>
      <c r="L128" s="51"/>
      <c r="M128" s="52" t="n">
        <f aca="false">D128*K128</f>
        <v>24000</v>
      </c>
      <c r="N128" s="51"/>
      <c r="O128" s="51"/>
      <c r="P128" s="54" t="n">
        <f aca="false">D128*N128</f>
        <v>0</v>
      </c>
      <c r="Q128" s="53" t="n">
        <f aca="false">SUM(E128,K128)</f>
        <v>12</v>
      </c>
      <c r="R128" s="51"/>
      <c r="S128" s="52" t="n">
        <f aca="false">G128+M128</f>
        <v>24000</v>
      </c>
      <c r="T128" s="51" t="n">
        <f aca="false">SUM(N128,H128)</f>
        <v>0</v>
      </c>
      <c r="U128" s="51"/>
      <c r="V128" s="54" t="n">
        <f aca="false">SUM(J128,P128)</f>
        <v>0</v>
      </c>
      <c r="W128" s="55" t="n">
        <f aca="false">SUM(S128,V128)</f>
        <v>24000</v>
      </c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</row>
    <row r="129" customFormat="false" ht="21" hidden="false" customHeight="true" outlineLevel="0" collapsed="false">
      <c r="A129" s="50" t="s">
        <v>30</v>
      </c>
      <c r="B129" s="51"/>
      <c r="C129" s="51"/>
      <c r="D129" s="88" t="n">
        <v>2000</v>
      </c>
      <c r="E129" s="53" t="n">
        <v>0.5</v>
      </c>
      <c r="F129" s="51"/>
      <c r="G129" s="52" t="n">
        <f aca="false">D129*E129</f>
        <v>1000</v>
      </c>
      <c r="H129" s="51"/>
      <c r="I129" s="51"/>
      <c r="J129" s="54" t="n">
        <f aca="false">D129*H129</f>
        <v>0</v>
      </c>
      <c r="K129" s="53" t="n">
        <v>0.5</v>
      </c>
      <c r="L129" s="51"/>
      <c r="M129" s="52" t="n">
        <f aca="false">D129*K129</f>
        <v>1000</v>
      </c>
      <c r="N129" s="51"/>
      <c r="O129" s="51"/>
      <c r="P129" s="54" t="n">
        <f aca="false">D129*N129</f>
        <v>0</v>
      </c>
      <c r="Q129" s="53" t="n">
        <f aca="false">SUM(E129,K129)</f>
        <v>1</v>
      </c>
      <c r="R129" s="51"/>
      <c r="S129" s="52" t="n">
        <f aca="false">G129+M129</f>
        <v>2000</v>
      </c>
      <c r="T129" s="51" t="n">
        <f aca="false">SUM(N129,H129)</f>
        <v>0</v>
      </c>
      <c r="U129" s="51"/>
      <c r="V129" s="54" t="n">
        <f aca="false">SUM(J129,P129)</f>
        <v>0</v>
      </c>
      <c r="W129" s="55" t="n">
        <f aca="false">SUM(S129,V129)</f>
        <v>2000</v>
      </c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</row>
    <row r="130" customFormat="false" ht="21" hidden="false" customHeight="true" outlineLevel="0" collapsed="false">
      <c r="A130" s="50" t="s">
        <v>33</v>
      </c>
      <c r="B130" s="51"/>
      <c r="C130" s="51"/>
      <c r="D130" s="88" t="n">
        <v>2000</v>
      </c>
      <c r="E130" s="53" t="n">
        <v>0.25</v>
      </c>
      <c r="F130" s="51"/>
      <c r="G130" s="52" t="n">
        <f aca="false">D130*E130</f>
        <v>500</v>
      </c>
      <c r="H130" s="51"/>
      <c r="I130" s="51"/>
      <c r="J130" s="54" t="n">
        <f aca="false">D130*H130</f>
        <v>0</v>
      </c>
      <c r="K130" s="53" t="n">
        <v>0.25</v>
      </c>
      <c r="L130" s="51"/>
      <c r="M130" s="52" t="n">
        <f aca="false">D130*K130</f>
        <v>500</v>
      </c>
      <c r="N130" s="51"/>
      <c r="O130" s="51"/>
      <c r="P130" s="54" t="n">
        <f aca="false">D130*N130</f>
        <v>0</v>
      </c>
      <c r="Q130" s="53" t="n">
        <f aca="false">SUM(E130,K130)</f>
        <v>0.5</v>
      </c>
      <c r="R130" s="51"/>
      <c r="S130" s="52" t="n">
        <f aca="false">G130+M130</f>
        <v>1000</v>
      </c>
      <c r="T130" s="51" t="n">
        <f aca="false">SUM(N130,H130)</f>
        <v>0</v>
      </c>
      <c r="U130" s="51"/>
      <c r="V130" s="54" t="n">
        <f aca="false">SUM(J130,P130)</f>
        <v>0</v>
      </c>
      <c r="W130" s="55" t="n">
        <f aca="false">SUM(S130,V130)</f>
        <v>1000</v>
      </c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</row>
    <row r="131" s="81" customFormat="true" ht="12.75" hidden="false" customHeight="false" outlineLevel="0" collapsed="false">
      <c r="A131" s="75" t="s">
        <v>177</v>
      </c>
      <c r="B131" s="76"/>
      <c r="C131" s="76"/>
      <c r="D131" s="77"/>
      <c r="E131" s="78" t="n">
        <f aca="false">SUM(E125:E130)</f>
        <v>24.75</v>
      </c>
      <c r="F131" s="76"/>
      <c r="G131" s="77" t="n">
        <f aca="false">SUM(G125:G130)</f>
        <v>49500</v>
      </c>
      <c r="H131" s="78" t="n">
        <f aca="false">SUM(H125:H130)</f>
        <v>0</v>
      </c>
      <c r="I131" s="76"/>
      <c r="J131" s="79" t="n">
        <f aca="false">SUM(J125:J130)</f>
        <v>0</v>
      </c>
      <c r="K131" s="78" t="n">
        <f aca="false">SUM(K125:K130)</f>
        <v>24.75</v>
      </c>
      <c r="L131" s="76"/>
      <c r="M131" s="77" t="n">
        <f aca="false">SUM(M125:M130)</f>
        <v>49500</v>
      </c>
      <c r="N131" s="76" t="n">
        <f aca="false">SUM(N125:N130)</f>
        <v>0</v>
      </c>
      <c r="O131" s="76"/>
      <c r="P131" s="79" t="n">
        <f aca="false">SUM(P125:P130)</f>
        <v>0</v>
      </c>
      <c r="Q131" s="78" t="n">
        <f aca="false">SUM(E131,K131)</f>
        <v>49.5</v>
      </c>
      <c r="R131" s="76"/>
      <c r="S131" s="77" t="n">
        <f aca="false">SUM(G131,M131)</f>
        <v>99000</v>
      </c>
      <c r="T131" s="78" t="n">
        <f aca="false">SUM(N131,H131)</f>
        <v>0</v>
      </c>
      <c r="U131" s="76"/>
      <c r="V131" s="79" t="n">
        <f aca="false">SUM(J131,P131)</f>
        <v>0</v>
      </c>
      <c r="W131" s="124" t="n">
        <f aca="false">SUM(S131,V131)</f>
        <v>99000</v>
      </c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</row>
    <row r="132" s="82" customFormat="true" ht="23.25" hidden="false" customHeight="true" outlineLevel="0" collapsed="false">
      <c r="A132" s="82" t="s">
        <v>178</v>
      </c>
      <c r="B132" s="83"/>
      <c r="C132" s="83"/>
      <c r="D132" s="83"/>
      <c r="E132" s="84"/>
      <c r="F132" s="83"/>
      <c r="G132" s="83"/>
      <c r="H132" s="83"/>
      <c r="I132" s="83"/>
      <c r="J132" s="85"/>
      <c r="K132" s="84"/>
      <c r="L132" s="83"/>
      <c r="M132" s="83"/>
      <c r="N132" s="83"/>
      <c r="O132" s="83"/>
      <c r="P132" s="85"/>
      <c r="Q132" s="84"/>
      <c r="R132" s="83"/>
      <c r="S132" s="83"/>
      <c r="T132" s="83"/>
      <c r="U132" s="83"/>
      <c r="V132" s="85"/>
      <c r="W132" s="86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  <c r="CD132" s="87"/>
      <c r="CE132" s="87"/>
      <c r="CF132" s="87"/>
      <c r="CG132" s="87"/>
      <c r="CH132" s="87"/>
      <c r="CI132" s="87"/>
      <c r="CJ132" s="87"/>
      <c r="CK132" s="87"/>
      <c r="CL132" s="87"/>
      <c r="CM132" s="87"/>
      <c r="CN132" s="87"/>
      <c r="CO132" s="87"/>
      <c r="CP132" s="87"/>
      <c r="CQ132" s="87"/>
      <c r="CR132" s="87"/>
      <c r="CS132" s="87"/>
      <c r="CT132" s="87"/>
      <c r="CU132" s="87"/>
      <c r="CV132" s="87"/>
      <c r="CW132" s="87"/>
      <c r="CX132" s="87"/>
      <c r="CY132" s="87"/>
      <c r="CZ132" s="87"/>
      <c r="DA132" s="87"/>
      <c r="DB132" s="87"/>
      <c r="DC132" s="87"/>
      <c r="DD132" s="87"/>
      <c r="DE132" s="87"/>
      <c r="DF132" s="87"/>
      <c r="DG132" s="87"/>
      <c r="DH132" s="87"/>
      <c r="DI132" s="87"/>
      <c r="DJ132" s="87"/>
      <c r="DK132" s="87"/>
      <c r="DL132" s="87"/>
      <c r="DM132" s="87"/>
      <c r="DN132" s="87"/>
      <c r="DO132" s="87"/>
      <c r="DP132" s="87"/>
      <c r="DQ132" s="87"/>
      <c r="DR132" s="87"/>
      <c r="DS132" s="87"/>
      <c r="DT132" s="87"/>
      <c r="DU132" s="87"/>
      <c r="DV132" s="87"/>
      <c r="DW132" s="87"/>
      <c r="DX132" s="87"/>
      <c r="DY132" s="87"/>
      <c r="DZ132" s="87"/>
      <c r="EA132" s="87"/>
      <c r="EB132" s="87"/>
      <c r="EC132" s="87"/>
      <c r="ED132" s="87"/>
      <c r="EE132" s="87"/>
      <c r="EF132" s="87"/>
      <c r="EG132" s="87"/>
      <c r="EH132" s="87"/>
      <c r="EI132" s="87"/>
      <c r="EJ132" s="87"/>
      <c r="EK132" s="87"/>
      <c r="EL132" s="87"/>
      <c r="EM132" s="87"/>
      <c r="EN132" s="87"/>
      <c r="EO132" s="87"/>
      <c r="EP132" s="87"/>
      <c r="EQ132" s="87"/>
      <c r="ER132" s="87"/>
      <c r="ES132" s="87"/>
      <c r="ET132" s="87"/>
      <c r="EU132" s="87"/>
      <c r="EV132" s="87"/>
      <c r="EW132" s="87"/>
      <c r="EX132" s="87"/>
      <c r="EY132" s="87"/>
      <c r="EZ132" s="87"/>
      <c r="FA132" s="87"/>
      <c r="FB132" s="87"/>
      <c r="FC132" s="87"/>
      <c r="FD132" s="87"/>
      <c r="FE132" s="87"/>
      <c r="FF132" s="87"/>
      <c r="FG132" s="87"/>
      <c r="FH132" s="87"/>
      <c r="FI132" s="87"/>
      <c r="FJ132" s="87"/>
      <c r="FK132" s="87"/>
    </row>
    <row r="133" customFormat="false" ht="12.75" hidden="false" customHeight="false" outlineLevel="0" collapsed="false">
      <c r="A133" s="50" t="s">
        <v>179</v>
      </c>
      <c r="B133" s="51"/>
      <c r="C133" s="51" t="s">
        <v>180</v>
      </c>
      <c r="D133" s="107" t="n">
        <v>0.15</v>
      </c>
      <c r="E133" s="108" t="n">
        <v>72500</v>
      </c>
      <c r="F133" s="109"/>
      <c r="G133" s="52" t="n">
        <f aca="false">D133*E133</f>
        <v>10875</v>
      </c>
      <c r="H133" s="51"/>
      <c r="I133" s="51"/>
      <c r="J133" s="54" t="n">
        <f aca="false">D133*H133</f>
        <v>0</v>
      </c>
      <c r="K133" s="108" t="n">
        <v>72500</v>
      </c>
      <c r="L133" s="109"/>
      <c r="M133" s="52" t="n">
        <f aca="false">D133*K133</f>
        <v>10875</v>
      </c>
      <c r="N133" s="51"/>
      <c r="O133" s="51"/>
      <c r="P133" s="54" t="n">
        <f aca="false">D133*N133</f>
        <v>0</v>
      </c>
      <c r="Q133" s="53" t="n">
        <f aca="false">SUM(E133,K133)</f>
        <v>145000</v>
      </c>
      <c r="R133" s="109"/>
      <c r="S133" s="52" t="n">
        <f aca="false">G133+M133</f>
        <v>21750</v>
      </c>
      <c r="T133" s="51" t="n">
        <f aca="false">SUM(N133,H133)</f>
        <v>0</v>
      </c>
      <c r="U133" s="51"/>
      <c r="V133" s="54" t="n">
        <f aca="false">SUM(J133,P133)</f>
        <v>0</v>
      </c>
      <c r="W133" s="55" t="n">
        <f aca="false">SUM(S133,V133)</f>
        <v>21750</v>
      </c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</row>
    <row r="134" customFormat="false" ht="22.5" hidden="false" customHeight="false" outlineLevel="0" collapsed="false">
      <c r="A134" s="50" t="s">
        <v>181</v>
      </c>
      <c r="B134" s="51"/>
      <c r="C134" s="51" t="s">
        <v>180</v>
      </c>
      <c r="D134" s="107" t="n">
        <v>0.15</v>
      </c>
      <c r="E134" s="108" t="n">
        <v>4250</v>
      </c>
      <c r="F134" s="109"/>
      <c r="G134" s="52" t="n">
        <f aca="false">D134*E134</f>
        <v>637.5</v>
      </c>
      <c r="H134" s="51"/>
      <c r="I134" s="51"/>
      <c r="J134" s="54" t="n">
        <f aca="false">D134*H134</f>
        <v>0</v>
      </c>
      <c r="K134" s="108" t="n">
        <v>4250</v>
      </c>
      <c r="L134" s="109"/>
      <c r="M134" s="52" t="n">
        <f aca="false">D134*K134</f>
        <v>637.5</v>
      </c>
      <c r="N134" s="51"/>
      <c r="O134" s="51"/>
      <c r="P134" s="54" t="n">
        <f aca="false">D134*N134</f>
        <v>0</v>
      </c>
      <c r="Q134" s="53" t="n">
        <f aca="false">SUM(E134,K134)</f>
        <v>8500</v>
      </c>
      <c r="R134" s="109"/>
      <c r="S134" s="52" t="n">
        <f aca="false">G134+M134</f>
        <v>1275</v>
      </c>
      <c r="T134" s="51" t="n">
        <f aca="false">SUM(N134,H134)</f>
        <v>0</v>
      </c>
      <c r="U134" s="51"/>
      <c r="V134" s="54" t="n">
        <f aca="false">SUM(J134,P134)</f>
        <v>0</v>
      </c>
      <c r="W134" s="55" t="n">
        <f aca="false">SUM(S134,V134)</f>
        <v>1275</v>
      </c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</row>
    <row r="135" customFormat="false" ht="33.75" hidden="false" customHeight="false" outlineLevel="0" collapsed="false">
      <c r="A135" s="50" t="s">
        <v>182</v>
      </c>
      <c r="B135" s="51"/>
      <c r="C135" s="51" t="s">
        <v>180</v>
      </c>
      <c r="D135" s="107" t="n">
        <v>0.15</v>
      </c>
      <c r="E135" s="53"/>
      <c r="F135" s="51"/>
      <c r="G135" s="52" t="n">
        <f aca="false">D135*E135</f>
        <v>0</v>
      </c>
      <c r="H135" s="109" t="n">
        <v>60000</v>
      </c>
      <c r="I135" s="109"/>
      <c r="J135" s="54" t="n">
        <f aca="false">D135*H135</f>
        <v>9000</v>
      </c>
      <c r="K135" s="108" t="n">
        <v>12000</v>
      </c>
      <c r="L135" s="109"/>
      <c r="M135" s="52" t="n">
        <f aca="false">D135*K135</f>
        <v>1800</v>
      </c>
      <c r="N135" s="51"/>
      <c r="O135" s="51"/>
      <c r="P135" s="54" t="n">
        <f aca="false">D135*N135</f>
        <v>0</v>
      </c>
      <c r="Q135" s="53" t="n">
        <f aca="false">SUM(E135,K135)</f>
        <v>12000</v>
      </c>
      <c r="R135" s="109"/>
      <c r="S135" s="52" t="n">
        <f aca="false">G135+M135</f>
        <v>1800</v>
      </c>
      <c r="T135" s="51" t="n">
        <f aca="false">SUM(N135,H135)</f>
        <v>60000</v>
      </c>
      <c r="U135" s="109"/>
      <c r="V135" s="54" t="n">
        <f aca="false">SUM(J135,P135)</f>
        <v>9000</v>
      </c>
      <c r="W135" s="55" t="n">
        <f aca="false">SUM(S135,V135)</f>
        <v>10800</v>
      </c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</row>
    <row r="136" s="81" customFormat="true" ht="13.5" hidden="false" customHeight="false" outlineLevel="0" collapsed="false">
      <c r="A136" s="75" t="s">
        <v>183</v>
      </c>
      <c r="B136" s="76"/>
      <c r="C136" s="76"/>
      <c r="D136" s="77"/>
      <c r="E136" s="121" t="n">
        <f aca="false">SUM(E133:E135)</f>
        <v>76750</v>
      </c>
      <c r="F136" s="76"/>
      <c r="G136" s="89" t="n">
        <f aca="false">SUM(G133:G135)</f>
        <v>11512.5</v>
      </c>
      <c r="H136" s="121" t="n">
        <f aca="false">SUM(H133:H135)</f>
        <v>60000</v>
      </c>
      <c r="I136" s="76"/>
      <c r="J136" s="90" t="n">
        <f aca="false">SUM(J133:J135)</f>
        <v>9000</v>
      </c>
      <c r="K136" s="78" t="n">
        <f aca="false">SUM(K133:K135)</f>
        <v>88750</v>
      </c>
      <c r="L136" s="76"/>
      <c r="M136" s="90" t="n">
        <f aca="false">SUM(M133:M135)</f>
        <v>13312.5</v>
      </c>
      <c r="N136" s="76" t="n">
        <f aca="false">SUM(N133:N135)</f>
        <v>0</v>
      </c>
      <c r="O136" s="76"/>
      <c r="P136" s="90" t="n">
        <f aca="false">SUM(P133:P135)</f>
        <v>0</v>
      </c>
      <c r="Q136" s="78" t="n">
        <f aca="false">SUM(E136,K136)</f>
        <v>165500</v>
      </c>
      <c r="R136" s="76"/>
      <c r="S136" s="90" t="n">
        <f aca="false">SUM(G136,M136)</f>
        <v>24825</v>
      </c>
      <c r="T136" s="76" t="n">
        <f aca="false">SUM(N136,H136)</f>
        <v>60000</v>
      </c>
      <c r="U136" s="76"/>
      <c r="V136" s="90" t="n">
        <f aca="false">SUM(J136,P136)</f>
        <v>9000</v>
      </c>
      <c r="W136" s="91" t="n">
        <f aca="false">SUM(S136,V136)</f>
        <v>33825</v>
      </c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</row>
    <row r="137" s="93" customFormat="true" ht="25.5" hidden="false" customHeight="true" outlineLevel="0" collapsed="false">
      <c r="A137" s="93" t="s">
        <v>184</v>
      </c>
      <c r="B137" s="94"/>
      <c r="C137" s="94"/>
      <c r="D137" s="95"/>
      <c r="E137" s="110" t="n">
        <f aca="false">SUM(E136,E131)</f>
        <v>76774.75</v>
      </c>
      <c r="F137" s="94"/>
      <c r="G137" s="97" t="n">
        <f aca="false">SUM(G136,G131)</f>
        <v>61012.5</v>
      </c>
      <c r="H137" s="111" t="n">
        <f aca="false">SUM(H136,H131)</f>
        <v>60000</v>
      </c>
      <c r="I137" s="94"/>
      <c r="J137" s="98" t="n">
        <f aca="false">SUM(J136,J131)</f>
        <v>9000</v>
      </c>
      <c r="K137" s="110" t="n">
        <f aca="false">SUM(K136,K131)</f>
        <v>88774.75</v>
      </c>
      <c r="L137" s="94"/>
      <c r="M137" s="97" t="n">
        <f aca="false">SUM(M136,M131)</f>
        <v>62812.5</v>
      </c>
      <c r="N137" s="111" t="n">
        <f aca="false">SUM(N136,N131)</f>
        <v>0</v>
      </c>
      <c r="O137" s="94"/>
      <c r="P137" s="98" t="n">
        <f aca="false">SUM(P136,P131)</f>
        <v>0</v>
      </c>
      <c r="Q137" s="110" t="n">
        <f aca="false">SUM(E137,K137)</f>
        <v>165549.5</v>
      </c>
      <c r="R137" s="94"/>
      <c r="S137" s="97" t="n">
        <f aca="false">SUM(G137,M137)</f>
        <v>123825</v>
      </c>
      <c r="T137" s="111" t="n">
        <f aca="false">SUM(N137,H137)</f>
        <v>60000</v>
      </c>
      <c r="U137" s="94"/>
      <c r="V137" s="98" t="n">
        <f aca="false">SUM(J137,P137)</f>
        <v>9000</v>
      </c>
      <c r="W137" s="99" t="n">
        <f aca="false">SUM(S137,V137)</f>
        <v>132825</v>
      </c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</row>
    <row r="138" s="126" customFormat="true" ht="19.5" hidden="false" customHeight="false" outlineLevel="0" collapsed="false">
      <c r="A138" s="101" t="s">
        <v>185</v>
      </c>
      <c r="B138" s="27"/>
      <c r="C138" s="27"/>
      <c r="D138" s="27"/>
      <c r="E138" s="29"/>
      <c r="F138" s="27"/>
      <c r="G138" s="27"/>
      <c r="H138" s="27"/>
      <c r="I138" s="27"/>
      <c r="J138" s="102"/>
      <c r="K138" s="29"/>
      <c r="L138" s="27"/>
      <c r="M138" s="27"/>
      <c r="N138" s="27"/>
      <c r="O138" s="27"/>
      <c r="P138" s="102"/>
      <c r="Q138" s="29"/>
      <c r="R138" s="27"/>
      <c r="S138" s="27"/>
      <c r="T138" s="27"/>
      <c r="U138" s="27"/>
      <c r="V138" s="102"/>
      <c r="W138" s="103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25"/>
      <c r="BN138" s="125"/>
      <c r="BO138" s="125"/>
      <c r="BP138" s="125"/>
      <c r="BQ138" s="125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5"/>
      <c r="CM138" s="125"/>
      <c r="CN138" s="125"/>
      <c r="CO138" s="125"/>
      <c r="CP138" s="125"/>
      <c r="CQ138" s="125"/>
      <c r="CR138" s="125"/>
      <c r="CS138" s="125"/>
      <c r="CT138" s="125"/>
      <c r="CU138" s="125"/>
      <c r="CV138" s="125"/>
      <c r="CW138" s="125"/>
      <c r="CX138" s="125"/>
      <c r="CY138" s="125"/>
      <c r="CZ138" s="125"/>
      <c r="DA138" s="125"/>
      <c r="DB138" s="125"/>
      <c r="DC138" s="125"/>
      <c r="DD138" s="125"/>
      <c r="DE138" s="125"/>
      <c r="DF138" s="125"/>
      <c r="DG138" s="125"/>
      <c r="DH138" s="125"/>
      <c r="DI138" s="125"/>
      <c r="DJ138" s="125"/>
      <c r="DK138" s="125"/>
      <c r="DL138" s="125"/>
      <c r="DM138" s="125"/>
      <c r="DN138" s="125"/>
      <c r="DO138" s="125"/>
      <c r="DP138" s="125"/>
      <c r="DQ138" s="125"/>
      <c r="DR138" s="125"/>
      <c r="DS138" s="125"/>
      <c r="DT138" s="125"/>
      <c r="DU138" s="125"/>
      <c r="DV138" s="125"/>
      <c r="DW138" s="125"/>
      <c r="DX138" s="125"/>
      <c r="DY138" s="125"/>
      <c r="DZ138" s="125"/>
      <c r="EA138" s="125"/>
      <c r="EB138" s="125"/>
      <c r="EC138" s="125"/>
      <c r="ED138" s="125"/>
      <c r="EE138" s="125"/>
      <c r="EF138" s="125"/>
      <c r="EG138" s="125"/>
      <c r="EH138" s="125"/>
      <c r="EI138" s="125"/>
      <c r="EJ138" s="125"/>
      <c r="EK138" s="125"/>
      <c r="EL138" s="125"/>
      <c r="EM138" s="125"/>
      <c r="EN138" s="125"/>
      <c r="EO138" s="125"/>
      <c r="EP138" s="125"/>
      <c r="EQ138" s="125"/>
      <c r="ER138" s="125"/>
      <c r="ES138" s="125"/>
      <c r="ET138" s="125"/>
      <c r="EU138" s="125"/>
      <c r="EV138" s="125"/>
      <c r="EW138" s="125"/>
      <c r="EX138" s="125"/>
      <c r="EY138" s="125"/>
      <c r="EZ138" s="125"/>
      <c r="FA138" s="125"/>
      <c r="FB138" s="125"/>
      <c r="FC138" s="125"/>
      <c r="FD138" s="125"/>
      <c r="FE138" s="125"/>
      <c r="FF138" s="125"/>
      <c r="FG138" s="125"/>
      <c r="FH138" s="125"/>
      <c r="FI138" s="125"/>
      <c r="FJ138" s="125"/>
      <c r="FK138" s="125"/>
    </row>
    <row r="139" customFormat="false" ht="21.75" hidden="false" customHeight="true" outlineLevel="0" collapsed="false">
      <c r="A139" s="50" t="s">
        <v>186</v>
      </c>
      <c r="B139" s="51"/>
      <c r="C139" s="51"/>
      <c r="D139" s="88"/>
      <c r="E139" s="53" t="n">
        <v>1</v>
      </c>
      <c r="F139" s="51"/>
      <c r="G139" s="52" t="n">
        <v>25000</v>
      </c>
      <c r="H139" s="51" t="n">
        <v>2</v>
      </c>
      <c r="I139" s="51"/>
      <c r="J139" s="54" t="n">
        <v>50000</v>
      </c>
      <c r="K139" s="53"/>
      <c r="L139" s="51"/>
      <c r="M139" s="52" t="n">
        <f aca="false">D139*K139</f>
        <v>0</v>
      </c>
      <c r="N139" s="51"/>
      <c r="O139" s="51"/>
      <c r="P139" s="54" t="n">
        <f aca="false">D139*N139</f>
        <v>0</v>
      </c>
      <c r="Q139" s="53" t="n">
        <f aca="false">SUM(E139,K139)</f>
        <v>1</v>
      </c>
      <c r="R139" s="51"/>
      <c r="S139" s="52" t="n">
        <f aca="false">G139+M139</f>
        <v>25000</v>
      </c>
      <c r="T139" s="51" t="n">
        <f aca="false">SUM(N139,H139)</f>
        <v>2</v>
      </c>
      <c r="U139" s="51"/>
      <c r="V139" s="54" t="n">
        <f aca="false">SUM(J139,P139)</f>
        <v>50000</v>
      </c>
      <c r="W139" s="55" t="n">
        <f aca="false">SUM(S139,V139)</f>
        <v>75000</v>
      </c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</row>
    <row r="140" customFormat="false" ht="21.75" hidden="false" customHeight="true" outlineLevel="0" collapsed="false">
      <c r="A140" s="50" t="s">
        <v>187</v>
      </c>
      <c r="B140" s="51"/>
      <c r="C140" s="51" t="s">
        <v>26</v>
      </c>
      <c r="D140" s="88" t="n">
        <v>500</v>
      </c>
      <c r="E140" s="53" t="n">
        <v>12</v>
      </c>
      <c r="F140" s="51"/>
      <c r="G140" s="52" t="n">
        <f aca="false">D140*E140</f>
        <v>6000</v>
      </c>
      <c r="H140" s="51"/>
      <c r="I140" s="51"/>
      <c r="J140" s="54" t="n">
        <f aca="false">D140*H140</f>
        <v>0</v>
      </c>
      <c r="K140" s="53"/>
      <c r="L140" s="51"/>
      <c r="M140" s="52" t="n">
        <f aca="false">D140*K140</f>
        <v>0</v>
      </c>
      <c r="N140" s="51"/>
      <c r="O140" s="51"/>
      <c r="P140" s="54" t="n">
        <f aca="false">D140*N140</f>
        <v>0</v>
      </c>
      <c r="Q140" s="53" t="n">
        <f aca="false">SUM(E140,K140)</f>
        <v>12</v>
      </c>
      <c r="R140" s="51"/>
      <c r="S140" s="52" t="n">
        <f aca="false">G140+M140</f>
        <v>6000</v>
      </c>
      <c r="T140" s="51" t="n">
        <f aca="false">SUM(N140,H140)</f>
        <v>0</v>
      </c>
      <c r="U140" s="51"/>
      <c r="V140" s="54" t="n">
        <f aca="false">SUM(J140,P140)</f>
        <v>0</v>
      </c>
      <c r="W140" s="55" t="n">
        <f aca="false">SUM(S140,V140)</f>
        <v>6000</v>
      </c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</row>
    <row r="141" customFormat="false" ht="21.75" hidden="false" customHeight="true" outlineLevel="0" collapsed="false">
      <c r="A141" s="50" t="s">
        <v>188</v>
      </c>
      <c r="B141" s="51"/>
      <c r="C141" s="51" t="s">
        <v>26</v>
      </c>
      <c r="D141" s="88" t="n">
        <v>300</v>
      </c>
      <c r="E141" s="53" t="n">
        <v>12</v>
      </c>
      <c r="F141" s="51"/>
      <c r="G141" s="52" t="n">
        <f aca="false">D141*E141</f>
        <v>3600</v>
      </c>
      <c r="H141" s="51"/>
      <c r="I141" s="51"/>
      <c r="J141" s="54" t="n">
        <f aca="false">D141*H141</f>
        <v>0</v>
      </c>
      <c r="K141" s="53"/>
      <c r="L141" s="51"/>
      <c r="M141" s="52" t="n">
        <f aca="false">D141*K141</f>
        <v>0</v>
      </c>
      <c r="N141" s="51"/>
      <c r="O141" s="51"/>
      <c r="P141" s="54" t="n">
        <f aca="false">D141*N141</f>
        <v>0</v>
      </c>
      <c r="Q141" s="53" t="n">
        <f aca="false">SUM(E141,K141)</f>
        <v>12</v>
      </c>
      <c r="R141" s="51"/>
      <c r="S141" s="52" t="n">
        <f aca="false">G141+M141</f>
        <v>3600</v>
      </c>
      <c r="T141" s="51" t="n">
        <f aca="false">SUM(N141,H141)</f>
        <v>0</v>
      </c>
      <c r="U141" s="51"/>
      <c r="V141" s="54" t="n">
        <f aca="false">SUM(J141,P141)</f>
        <v>0</v>
      </c>
      <c r="W141" s="55" t="n">
        <f aca="false">SUM(S141,V141)</f>
        <v>3600</v>
      </c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</row>
    <row r="142" customFormat="false" ht="21.75" hidden="false" customHeight="true" outlineLevel="0" collapsed="false">
      <c r="A142" s="50" t="s">
        <v>189</v>
      </c>
      <c r="B142" s="51"/>
      <c r="C142" s="51"/>
      <c r="D142" s="88"/>
      <c r="E142" s="53"/>
      <c r="F142" s="51"/>
      <c r="G142" s="52" t="n">
        <f aca="false">D142*E142</f>
        <v>0</v>
      </c>
      <c r="H142" s="51"/>
      <c r="I142" s="51"/>
      <c r="J142" s="54" t="n">
        <f aca="false">D142*H142</f>
        <v>0</v>
      </c>
      <c r="K142" s="53"/>
      <c r="L142" s="51"/>
      <c r="M142" s="52" t="n">
        <v>50000</v>
      </c>
      <c r="N142" s="51"/>
      <c r="O142" s="51"/>
      <c r="P142" s="54" t="n">
        <f aca="false">D142*N142</f>
        <v>0</v>
      </c>
      <c r="Q142" s="53" t="n">
        <f aca="false">SUM(E142,K142)</f>
        <v>0</v>
      </c>
      <c r="R142" s="51"/>
      <c r="S142" s="52" t="n">
        <f aca="false">G142+M142</f>
        <v>50000</v>
      </c>
      <c r="T142" s="51" t="n">
        <f aca="false">SUM(N142,H142)</f>
        <v>0</v>
      </c>
      <c r="U142" s="51"/>
      <c r="V142" s="54" t="n">
        <f aca="false">SUM(J142,P142)</f>
        <v>0</v>
      </c>
      <c r="W142" s="55" t="n">
        <f aca="false">SUM(S142,V142)</f>
        <v>50000</v>
      </c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</row>
    <row r="143" customFormat="false" ht="21.75" hidden="false" customHeight="true" outlineLevel="0" collapsed="false">
      <c r="A143" s="50" t="s">
        <v>190</v>
      </c>
      <c r="B143" s="51"/>
      <c r="C143" s="51" t="s">
        <v>26</v>
      </c>
      <c r="D143" s="88" t="n">
        <v>200</v>
      </c>
      <c r="E143" s="53"/>
      <c r="F143" s="51"/>
      <c r="G143" s="52" t="n">
        <f aca="false">D143*E143</f>
        <v>0</v>
      </c>
      <c r="H143" s="51"/>
      <c r="I143" s="51"/>
      <c r="J143" s="54" t="n">
        <f aca="false">D143*H143</f>
        <v>0</v>
      </c>
      <c r="K143" s="53" t="n">
        <v>12</v>
      </c>
      <c r="L143" s="51"/>
      <c r="M143" s="52" t="n">
        <f aca="false">D143*K143</f>
        <v>2400</v>
      </c>
      <c r="N143" s="51"/>
      <c r="O143" s="51"/>
      <c r="P143" s="54" t="n">
        <f aca="false">D143*N143</f>
        <v>0</v>
      </c>
      <c r="Q143" s="53" t="n">
        <f aca="false">SUM(E143,K143)</f>
        <v>12</v>
      </c>
      <c r="R143" s="51"/>
      <c r="S143" s="52" t="n">
        <f aca="false">G143+M143</f>
        <v>2400</v>
      </c>
      <c r="T143" s="51" t="n">
        <f aca="false">SUM(N143,H143)</f>
        <v>0</v>
      </c>
      <c r="U143" s="51"/>
      <c r="V143" s="54" t="n">
        <f aca="false">SUM(J143,P143)</f>
        <v>0</v>
      </c>
      <c r="W143" s="55" t="n">
        <f aca="false">SUM(S143,V143)</f>
        <v>2400</v>
      </c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</row>
    <row r="144" s="93" customFormat="true" ht="25.5" hidden="false" customHeight="true" outlineLevel="0" collapsed="false">
      <c r="A144" s="93" t="s">
        <v>191</v>
      </c>
      <c r="B144" s="94"/>
      <c r="C144" s="94"/>
      <c r="D144" s="95" t="n">
        <f aca="false">SUM(D139:D143)</f>
        <v>1000</v>
      </c>
      <c r="E144" s="110" t="n">
        <f aca="false">SUM(E139:E143)</f>
        <v>25</v>
      </c>
      <c r="F144" s="94"/>
      <c r="G144" s="97" t="n">
        <f aca="false">SUM(G139:G143)</f>
        <v>34600</v>
      </c>
      <c r="H144" s="111"/>
      <c r="I144" s="94"/>
      <c r="J144" s="98" t="n">
        <f aca="false">SUM(J139:J143)</f>
        <v>50000</v>
      </c>
      <c r="K144" s="110" t="n">
        <f aca="false">SUM(K139:K143)</f>
        <v>12</v>
      </c>
      <c r="L144" s="94"/>
      <c r="M144" s="97" t="n">
        <f aca="false">SUM(M139:M143)</f>
        <v>52400</v>
      </c>
      <c r="N144" s="111" t="n">
        <f aca="false">SUM(N139:N143)</f>
        <v>0</v>
      </c>
      <c r="O144" s="94"/>
      <c r="P144" s="98" t="n">
        <f aca="false">SUM(P139:P143)</f>
        <v>0</v>
      </c>
      <c r="Q144" s="110" t="n">
        <f aca="false">SUM(E144,K144)</f>
        <v>37</v>
      </c>
      <c r="R144" s="94"/>
      <c r="S144" s="97" t="n">
        <f aca="false">SUM(G144,M144)</f>
        <v>87000</v>
      </c>
      <c r="T144" s="111" t="n">
        <f aca="false">SUM(N144,H144)</f>
        <v>0</v>
      </c>
      <c r="U144" s="94"/>
      <c r="V144" s="98" t="n">
        <f aca="false">SUM(J144,P144)</f>
        <v>50000</v>
      </c>
      <c r="W144" s="99" t="n">
        <f aca="false">SUM(S144,V144)</f>
        <v>137000</v>
      </c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</row>
    <row r="145" s="126" customFormat="true" ht="19.5" hidden="false" customHeight="false" outlineLevel="0" collapsed="false">
      <c r="A145" s="101" t="s">
        <v>192</v>
      </c>
      <c r="B145" s="27"/>
      <c r="C145" s="27"/>
      <c r="D145" s="27"/>
      <c r="E145" s="29"/>
      <c r="F145" s="27"/>
      <c r="G145" s="27"/>
      <c r="H145" s="27"/>
      <c r="I145" s="27"/>
      <c r="J145" s="102"/>
      <c r="K145" s="29"/>
      <c r="L145" s="27"/>
      <c r="M145" s="27"/>
      <c r="N145" s="27"/>
      <c r="O145" s="27"/>
      <c r="P145" s="102"/>
      <c r="Q145" s="29"/>
      <c r="R145" s="27"/>
      <c r="S145" s="27"/>
      <c r="T145" s="27"/>
      <c r="U145" s="27"/>
      <c r="V145" s="102"/>
      <c r="W145" s="103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25"/>
      <c r="BI145" s="125"/>
      <c r="BJ145" s="125"/>
      <c r="BK145" s="125"/>
      <c r="BL145" s="125"/>
      <c r="BM145" s="125"/>
      <c r="BN145" s="125"/>
      <c r="BO145" s="125"/>
      <c r="BP145" s="125"/>
      <c r="BQ145" s="125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  <c r="CD145" s="125"/>
      <c r="CE145" s="125"/>
      <c r="CF145" s="125"/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125"/>
      <c r="CX145" s="125"/>
      <c r="CY145" s="125"/>
      <c r="CZ145" s="125"/>
      <c r="DA145" s="125"/>
      <c r="DB145" s="125"/>
      <c r="DC145" s="125"/>
      <c r="DD145" s="125"/>
      <c r="DE145" s="125"/>
      <c r="DF145" s="125"/>
      <c r="DG145" s="125"/>
      <c r="DH145" s="125"/>
      <c r="DI145" s="125"/>
      <c r="DJ145" s="125"/>
      <c r="DK145" s="125"/>
      <c r="DL145" s="125"/>
      <c r="DM145" s="125"/>
      <c r="DN145" s="125"/>
      <c r="DO145" s="125"/>
      <c r="DP145" s="125"/>
      <c r="DQ145" s="125"/>
      <c r="DR145" s="125"/>
      <c r="DS145" s="125"/>
      <c r="DT145" s="125"/>
      <c r="DU145" s="125"/>
      <c r="DV145" s="125"/>
      <c r="DW145" s="125"/>
      <c r="DX145" s="125"/>
      <c r="DY145" s="125"/>
      <c r="DZ145" s="125"/>
      <c r="EA145" s="125"/>
      <c r="EB145" s="125"/>
      <c r="EC145" s="125"/>
      <c r="ED145" s="125"/>
      <c r="EE145" s="125"/>
      <c r="EF145" s="125"/>
      <c r="EG145" s="125"/>
      <c r="EH145" s="125"/>
      <c r="EI145" s="125"/>
      <c r="EJ145" s="125"/>
      <c r="EK145" s="125"/>
      <c r="EL145" s="125"/>
      <c r="EM145" s="125"/>
      <c r="EN145" s="125"/>
      <c r="EO145" s="125"/>
      <c r="EP145" s="125"/>
      <c r="EQ145" s="125"/>
      <c r="ER145" s="125"/>
      <c r="ES145" s="125"/>
      <c r="ET145" s="125"/>
      <c r="EU145" s="125"/>
      <c r="EV145" s="125"/>
      <c r="EW145" s="125"/>
      <c r="EX145" s="125"/>
      <c r="EY145" s="125"/>
      <c r="EZ145" s="125"/>
      <c r="FA145" s="125"/>
      <c r="FB145" s="125"/>
      <c r="FC145" s="125"/>
      <c r="FD145" s="125"/>
      <c r="FE145" s="125"/>
      <c r="FF145" s="125"/>
      <c r="FG145" s="125"/>
      <c r="FH145" s="125"/>
      <c r="FI145" s="125"/>
      <c r="FJ145" s="125"/>
      <c r="FK145" s="125"/>
    </row>
    <row r="146" customFormat="false" ht="21" hidden="false" customHeight="true" outlineLevel="0" collapsed="false">
      <c r="A146" s="50" t="s">
        <v>193</v>
      </c>
      <c r="B146" s="51" t="n">
        <v>1</v>
      </c>
      <c r="C146" s="51" t="s">
        <v>26</v>
      </c>
      <c r="D146" s="88" t="n">
        <v>1000</v>
      </c>
      <c r="E146" s="53" t="n">
        <v>6</v>
      </c>
      <c r="F146" s="51"/>
      <c r="G146" s="52" t="n">
        <f aca="false">D146*E146</f>
        <v>6000</v>
      </c>
      <c r="H146" s="51"/>
      <c r="I146" s="51"/>
      <c r="J146" s="54" t="n">
        <f aca="false">D146*H146</f>
        <v>0</v>
      </c>
      <c r="K146" s="53" t="n">
        <v>6</v>
      </c>
      <c r="L146" s="51"/>
      <c r="M146" s="52" t="n">
        <f aca="false">D146*K146</f>
        <v>6000</v>
      </c>
      <c r="N146" s="51"/>
      <c r="O146" s="51"/>
      <c r="P146" s="54" t="n">
        <f aca="false">D146*N146</f>
        <v>0</v>
      </c>
      <c r="Q146" s="53" t="n">
        <f aca="false">SUM(E146,K146)</f>
        <v>12</v>
      </c>
      <c r="R146" s="51"/>
      <c r="S146" s="52" t="n">
        <f aca="false">G146+M146</f>
        <v>12000</v>
      </c>
      <c r="T146" s="51" t="n">
        <f aca="false">SUM(N146,H146)</f>
        <v>0</v>
      </c>
      <c r="U146" s="51"/>
      <c r="V146" s="54" t="n">
        <f aca="false">SUM(J146,P146)</f>
        <v>0</v>
      </c>
      <c r="W146" s="55" t="n">
        <f aca="false">SUM(S146,V146)</f>
        <v>12000</v>
      </c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</row>
    <row r="147" customFormat="false" ht="21" hidden="false" customHeight="true" outlineLevel="0" collapsed="false">
      <c r="A147" s="50" t="s">
        <v>194</v>
      </c>
      <c r="B147" s="51"/>
      <c r="C147" s="51" t="s">
        <v>26</v>
      </c>
      <c r="D147" s="88" t="n">
        <v>200</v>
      </c>
      <c r="E147" s="53" t="n">
        <v>6</v>
      </c>
      <c r="F147" s="51"/>
      <c r="G147" s="52" t="n">
        <f aca="false">D147*E147</f>
        <v>1200</v>
      </c>
      <c r="H147" s="51"/>
      <c r="I147" s="51"/>
      <c r="J147" s="54" t="n">
        <f aca="false">D147*H147</f>
        <v>0</v>
      </c>
      <c r="K147" s="53" t="n">
        <v>6</v>
      </c>
      <c r="L147" s="51"/>
      <c r="M147" s="52" t="n">
        <f aca="false">D147*K147</f>
        <v>1200</v>
      </c>
      <c r="N147" s="51"/>
      <c r="O147" s="51"/>
      <c r="P147" s="54" t="n">
        <f aca="false">D147*N147</f>
        <v>0</v>
      </c>
      <c r="Q147" s="53" t="n">
        <f aca="false">SUM(E147,K147)</f>
        <v>12</v>
      </c>
      <c r="R147" s="51"/>
      <c r="S147" s="52" t="n">
        <f aca="false">G147+M147</f>
        <v>2400</v>
      </c>
      <c r="T147" s="51" t="n">
        <f aca="false">SUM(N147,H147)</f>
        <v>0</v>
      </c>
      <c r="U147" s="51"/>
      <c r="V147" s="54" t="n">
        <f aca="false">SUM(J147,P147)</f>
        <v>0</v>
      </c>
      <c r="W147" s="55" t="n">
        <f aca="false">SUM(S147,V147)</f>
        <v>2400</v>
      </c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</row>
    <row r="148" customFormat="false" ht="21" hidden="false" customHeight="true" outlineLevel="0" collapsed="false">
      <c r="A148" s="50" t="s">
        <v>195</v>
      </c>
      <c r="B148" s="51"/>
      <c r="C148" s="51" t="s">
        <v>26</v>
      </c>
      <c r="D148" s="88" t="n">
        <v>300</v>
      </c>
      <c r="E148" s="53" t="n">
        <v>6</v>
      </c>
      <c r="F148" s="51"/>
      <c r="G148" s="52" t="n">
        <f aca="false">D148*E148</f>
        <v>1800</v>
      </c>
      <c r="H148" s="51"/>
      <c r="I148" s="51"/>
      <c r="J148" s="54" t="n">
        <f aca="false">D148*H148</f>
        <v>0</v>
      </c>
      <c r="K148" s="53" t="n">
        <v>6</v>
      </c>
      <c r="L148" s="51"/>
      <c r="M148" s="52" t="n">
        <f aca="false">D148*K148</f>
        <v>1800</v>
      </c>
      <c r="N148" s="51"/>
      <c r="O148" s="51"/>
      <c r="P148" s="54" t="n">
        <f aca="false">D148*N148</f>
        <v>0</v>
      </c>
      <c r="Q148" s="53" t="n">
        <f aca="false">SUM(E148,K148)</f>
        <v>12</v>
      </c>
      <c r="R148" s="51"/>
      <c r="S148" s="52" t="n">
        <f aca="false">G148+M148</f>
        <v>3600</v>
      </c>
      <c r="T148" s="51" t="n">
        <f aca="false">SUM(N148,H148)</f>
        <v>0</v>
      </c>
      <c r="U148" s="51"/>
      <c r="V148" s="54" t="n">
        <f aca="false">SUM(J148,P148)</f>
        <v>0</v>
      </c>
      <c r="W148" s="55" t="n">
        <f aca="false">SUM(S148,V148)</f>
        <v>3600</v>
      </c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</row>
    <row r="149" customFormat="false" ht="21" hidden="false" customHeight="true" outlineLevel="0" collapsed="false">
      <c r="A149" s="50" t="s">
        <v>196</v>
      </c>
      <c r="B149" s="51"/>
      <c r="C149" s="51" t="s">
        <v>26</v>
      </c>
      <c r="D149" s="88" t="n">
        <v>500</v>
      </c>
      <c r="E149" s="53" t="n">
        <v>6</v>
      </c>
      <c r="F149" s="51"/>
      <c r="G149" s="52" t="n">
        <f aca="false">D149*E149</f>
        <v>3000</v>
      </c>
      <c r="H149" s="51"/>
      <c r="I149" s="51"/>
      <c r="J149" s="54" t="n">
        <f aca="false">D149*H149</f>
        <v>0</v>
      </c>
      <c r="K149" s="53" t="n">
        <v>6</v>
      </c>
      <c r="L149" s="51"/>
      <c r="M149" s="52" t="n">
        <f aca="false">D149*K149</f>
        <v>3000</v>
      </c>
      <c r="N149" s="51"/>
      <c r="O149" s="51"/>
      <c r="P149" s="54" t="n">
        <f aca="false">D149*N149</f>
        <v>0</v>
      </c>
      <c r="Q149" s="53" t="n">
        <f aca="false">SUM(E149,K149)</f>
        <v>12</v>
      </c>
      <c r="R149" s="51"/>
      <c r="S149" s="52" t="n">
        <f aca="false">G149+M149</f>
        <v>6000</v>
      </c>
      <c r="T149" s="51" t="n">
        <f aca="false">SUM(N149,H149)</f>
        <v>0</v>
      </c>
      <c r="U149" s="51"/>
      <c r="V149" s="54" t="n">
        <f aca="false">SUM(J149,P149)</f>
        <v>0</v>
      </c>
      <c r="W149" s="55" t="n">
        <f aca="false">SUM(S149,V149)</f>
        <v>6000</v>
      </c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</row>
    <row r="150" customFormat="false" ht="21" hidden="false" customHeight="true" outlineLevel="0" collapsed="false">
      <c r="A150" s="50" t="s">
        <v>197</v>
      </c>
      <c r="B150" s="51"/>
      <c r="C150" s="51" t="s">
        <v>26</v>
      </c>
      <c r="D150" s="88" t="n">
        <v>200</v>
      </c>
      <c r="E150" s="53" t="n">
        <v>6</v>
      </c>
      <c r="F150" s="51"/>
      <c r="G150" s="52" t="n">
        <f aca="false">D150*E150</f>
        <v>1200</v>
      </c>
      <c r="H150" s="51"/>
      <c r="I150" s="51"/>
      <c r="J150" s="54" t="n">
        <f aca="false">D150*H150</f>
        <v>0</v>
      </c>
      <c r="K150" s="53" t="n">
        <v>6</v>
      </c>
      <c r="L150" s="51"/>
      <c r="M150" s="52" t="n">
        <f aca="false">D150*K150</f>
        <v>1200</v>
      </c>
      <c r="N150" s="51"/>
      <c r="O150" s="51"/>
      <c r="P150" s="54" t="n">
        <f aca="false">D150*N150</f>
        <v>0</v>
      </c>
      <c r="Q150" s="53" t="n">
        <f aca="false">SUM(E150,K150)</f>
        <v>12</v>
      </c>
      <c r="R150" s="51"/>
      <c r="S150" s="52" t="n">
        <f aca="false">G150+M150</f>
        <v>2400</v>
      </c>
      <c r="T150" s="51" t="n">
        <f aca="false">SUM(N150,H150)</f>
        <v>0</v>
      </c>
      <c r="U150" s="51"/>
      <c r="V150" s="54" t="n">
        <f aca="false">SUM(J150,P150)</f>
        <v>0</v>
      </c>
      <c r="W150" s="55" t="n">
        <f aca="false">SUM(S150,V150)</f>
        <v>2400</v>
      </c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</row>
    <row r="151" customFormat="false" ht="21" hidden="false" customHeight="true" outlineLevel="0" collapsed="false">
      <c r="A151" s="50" t="s">
        <v>198</v>
      </c>
      <c r="B151" s="51"/>
      <c r="C151" s="51" t="s">
        <v>26</v>
      </c>
      <c r="D151" s="88" t="n">
        <v>250</v>
      </c>
      <c r="E151" s="53" t="n">
        <v>6</v>
      </c>
      <c r="F151" s="51"/>
      <c r="G151" s="52" t="n">
        <f aca="false">D151*E151</f>
        <v>1500</v>
      </c>
      <c r="H151" s="51"/>
      <c r="I151" s="51"/>
      <c r="J151" s="54" t="n">
        <f aca="false">D151*H151</f>
        <v>0</v>
      </c>
      <c r="K151" s="53" t="n">
        <v>6</v>
      </c>
      <c r="L151" s="51"/>
      <c r="M151" s="52" t="n">
        <f aca="false">D151*K151</f>
        <v>1500</v>
      </c>
      <c r="N151" s="51"/>
      <c r="O151" s="51"/>
      <c r="P151" s="54" t="n">
        <f aca="false">D151*N151</f>
        <v>0</v>
      </c>
      <c r="Q151" s="53" t="n">
        <f aca="false">SUM(E151,K151)</f>
        <v>12</v>
      </c>
      <c r="R151" s="51"/>
      <c r="S151" s="52" t="n">
        <f aca="false">G151+M151</f>
        <v>3000</v>
      </c>
      <c r="T151" s="51" t="n">
        <f aca="false">SUM(N151,H151)</f>
        <v>0</v>
      </c>
      <c r="U151" s="51"/>
      <c r="V151" s="54" t="n">
        <f aca="false">SUM(J151,P151)</f>
        <v>0</v>
      </c>
      <c r="W151" s="55" t="n">
        <f aca="false">SUM(S151,V151)</f>
        <v>3000</v>
      </c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</row>
    <row r="152" customFormat="false" ht="30" hidden="false" customHeight="true" outlineLevel="0" collapsed="false">
      <c r="A152" s="50" t="s">
        <v>199</v>
      </c>
      <c r="B152" s="51" t="n">
        <v>2</v>
      </c>
      <c r="C152" s="51" t="s">
        <v>200</v>
      </c>
      <c r="D152" s="88" t="n">
        <v>2000</v>
      </c>
      <c r="E152" s="53" t="n">
        <v>1</v>
      </c>
      <c r="F152" s="51"/>
      <c r="G152" s="52" t="n">
        <f aca="false">D152*E152</f>
        <v>2000</v>
      </c>
      <c r="H152" s="51"/>
      <c r="I152" s="51"/>
      <c r="J152" s="54" t="n">
        <f aca="false">D152*H152</f>
        <v>0</v>
      </c>
      <c r="K152" s="53" t="n">
        <v>1</v>
      </c>
      <c r="L152" s="51"/>
      <c r="M152" s="52" t="n">
        <f aca="false">D152*K152</f>
        <v>2000</v>
      </c>
      <c r="N152" s="51"/>
      <c r="O152" s="51"/>
      <c r="P152" s="54" t="n">
        <f aca="false">D152*N152</f>
        <v>0</v>
      </c>
      <c r="Q152" s="53" t="n">
        <f aca="false">SUM(E152,K152)</f>
        <v>2</v>
      </c>
      <c r="R152" s="51"/>
      <c r="S152" s="52" t="n">
        <f aca="false">G152+M152</f>
        <v>4000</v>
      </c>
      <c r="T152" s="51" t="n">
        <f aca="false">SUM(N152,H152)</f>
        <v>0</v>
      </c>
      <c r="U152" s="51"/>
      <c r="V152" s="54" t="n">
        <f aca="false">SUM(J152,P152)</f>
        <v>0</v>
      </c>
      <c r="W152" s="55" t="n">
        <f aca="false">SUM(S152,V152)</f>
        <v>4000</v>
      </c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</row>
    <row r="153" customFormat="false" ht="21" hidden="false" customHeight="true" outlineLevel="0" collapsed="false">
      <c r="A153" s="50" t="s">
        <v>201</v>
      </c>
      <c r="B153" s="51" t="n">
        <v>3</v>
      </c>
      <c r="C153" s="51" t="s">
        <v>168</v>
      </c>
      <c r="D153" s="127" t="n">
        <v>0.6</v>
      </c>
      <c r="E153" s="112" t="n">
        <v>1800</v>
      </c>
      <c r="F153" s="113"/>
      <c r="G153" s="52" t="n">
        <f aca="false">D153*E153</f>
        <v>1080</v>
      </c>
      <c r="H153" s="109" t="n">
        <v>1800</v>
      </c>
      <c r="I153" s="109"/>
      <c r="J153" s="54" t="n">
        <f aca="false">D153*H153</f>
        <v>1080</v>
      </c>
      <c r="K153" s="112" t="n">
        <v>1800</v>
      </c>
      <c r="L153" s="113"/>
      <c r="M153" s="52" t="n">
        <f aca="false">D153*K153</f>
        <v>1080</v>
      </c>
      <c r="N153" s="51"/>
      <c r="O153" s="51"/>
      <c r="P153" s="54" t="n">
        <f aca="false">D153*N153</f>
        <v>0</v>
      </c>
      <c r="Q153" s="53" t="n">
        <f aca="false">SUM(E153,K153)</f>
        <v>3600</v>
      </c>
      <c r="R153" s="113"/>
      <c r="S153" s="52" t="n">
        <f aca="false">G153+M153</f>
        <v>2160</v>
      </c>
      <c r="T153" s="51" t="n">
        <f aca="false">SUM(N153,H153)</f>
        <v>1800</v>
      </c>
      <c r="U153" s="109"/>
      <c r="V153" s="54" t="n">
        <f aca="false">SUM(J153,P153)</f>
        <v>1080</v>
      </c>
      <c r="W153" s="55" t="n">
        <f aca="false">SUM(S153,V153)</f>
        <v>3240</v>
      </c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</row>
    <row r="154" customFormat="false" ht="21" hidden="false" customHeight="true" outlineLevel="0" collapsed="false">
      <c r="A154" s="50" t="s">
        <v>202</v>
      </c>
      <c r="B154" s="51"/>
      <c r="C154" s="51"/>
      <c r="D154" s="88"/>
      <c r="E154" s="53"/>
      <c r="F154" s="51"/>
      <c r="G154" s="52" t="n">
        <f aca="false">D154*E154</f>
        <v>0</v>
      </c>
      <c r="H154" s="109"/>
      <c r="I154" s="51"/>
      <c r="J154" s="54" t="n">
        <v>10000</v>
      </c>
      <c r="K154" s="53"/>
      <c r="L154" s="51"/>
      <c r="M154" s="52" t="n">
        <f aca="false">D154*K154</f>
        <v>0</v>
      </c>
      <c r="N154" s="51"/>
      <c r="O154" s="51"/>
      <c r="P154" s="54" t="n">
        <f aca="false">D154*N154</f>
        <v>0</v>
      </c>
      <c r="Q154" s="53" t="n">
        <f aca="false">SUM(E154,K154)</f>
        <v>0</v>
      </c>
      <c r="R154" s="51"/>
      <c r="S154" s="52" t="n">
        <f aca="false">G154+M154</f>
        <v>0</v>
      </c>
      <c r="T154" s="51" t="n">
        <f aca="false">SUM(N154,H154)</f>
        <v>0</v>
      </c>
      <c r="U154" s="51"/>
      <c r="V154" s="54" t="n">
        <f aca="false">SUM(J154,P154)</f>
        <v>10000</v>
      </c>
      <c r="W154" s="55" t="n">
        <f aca="false">SUM(S154,V154)</f>
        <v>10000</v>
      </c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</row>
    <row r="155" customFormat="false" ht="20.25" hidden="false" customHeight="true" outlineLevel="0" collapsed="false">
      <c r="A155" s="50" t="s">
        <v>203</v>
      </c>
      <c r="B155" s="51" t="n">
        <v>2</v>
      </c>
      <c r="C155" s="51" t="s">
        <v>26</v>
      </c>
      <c r="D155" s="88" t="n">
        <v>200</v>
      </c>
      <c r="E155" s="53" t="n">
        <v>12</v>
      </c>
      <c r="F155" s="51"/>
      <c r="G155" s="52" t="n">
        <f aca="false">D155*E155</f>
        <v>2400</v>
      </c>
      <c r="H155" s="51" t="n">
        <v>12</v>
      </c>
      <c r="I155" s="51"/>
      <c r="J155" s="54" t="n">
        <f aca="false">D155*H155</f>
        <v>2400</v>
      </c>
      <c r="K155" s="53" t="n">
        <v>12</v>
      </c>
      <c r="L155" s="51"/>
      <c r="M155" s="52" t="n">
        <f aca="false">D155*K155</f>
        <v>2400</v>
      </c>
      <c r="N155" s="51"/>
      <c r="O155" s="51"/>
      <c r="P155" s="54" t="n">
        <f aca="false">D155*N155</f>
        <v>0</v>
      </c>
      <c r="Q155" s="53" t="n">
        <f aca="false">SUM(E155,K155)</f>
        <v>24</v>
      </c>
      <c r="R155" s="51"/>
      <c r="S155" s="52" t="n">
        <f aca="false">G155+M155</f>
        <v>4800</v>
      </c>
      <c r="T155" s="51" t="n">
        <f aca="false">SUM(N155,H155)</f>
        <v>12</v>
      </c>
      <c r="U155" s="51"/>
      <c r="V155" s="54" t="n">
        <f aca="false">SUM(J155,P155)</f>
        <v>2400</v>
      </c>
      <c r="W155" s="55" t="n">
        <f aca="false">SUM(S155,V155)</f>
        <v>7200</v>
      </c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</row>
    <row r="156" customFormat="false" ht="21" hidden="false" customHeight="true" outlineLevel="0" collapsed="false">
      <c r="A156" s="50" t="s">
        <v>204</v>
      </c>
      <c r="B156" s="51" t="n">
        <v>2</v>
      </c>
      <c r="C156" s="51" t="s">
        <v>26</v>
      </c>
      <c r="D156" s="88" t="n">
        <v>300</v>
      </c>
      <c r="E156" s="53" t="n">
        <v>12</v>
      </c>
      <c r="F156" s="51"/>
      <c r="G156" s="52" t="n">
        <f aca="false">D156*E156</f>
        <v>3600</v>
      </c>
      <c r="H156" s="51" t="n">
        <v>12</v>
      </c>
      <c r="I156" s="51"/>
      <c r="J156" s="54" t="n">
        <f aca="false">D156*H156</f>
        <v>3600</v>
      </c>
      <c r="K156" s="53" t="n">
        <v>12</v>
      </c>
      <c r="L156" s="51"/>
      <c r="M156" s="52" t="n">
        <f aca="false">D156*K156</f>
        <v>3600</v>
      </c>
      <c r="N156" s="51"/>
      <c r="O156" s="51"/>
      <c r="P156" s="54" t="n">
        <f aca="false">D156*N156</f>
        <v>0</v>
      </c>
      <c r="Q156" s="53" t="n">
        <f aca="false">SUM(E156,K156)</f>
        <v>24</v>
      </c>
      <c r="R156" s="51"/>
      <c r="S156" s="52" t="n">
        <f aca="false">G156+M156</f>
        <v>7200</v>
      </c>
      <c r="T156" s="51" t="n">
        <f aca="false">SUM(N156,H156)</f>
        <v>12</v>
      </c>
      <c r="U156" s="51"/>
      <c r="V156" s="54" t="n">
        <f aca="false">SUM(J156,P156)</f>
        <v>3600</v>
      </c>
      <c r="W156" s="55" t="n">
        <f aca="false">SUM(S156,V156)</f>
        <v>10800</v>
      </c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</row>
    <row r="157" s="93" customFormat="true" ht="25.5" hidden="false" customHeight="true" outlineLevel="0" collapsed="false">
      <c r="A157" s="93" t="s">
        <v>205</v>
      </c>
      <c r="B157" s="94"/>
      <c r="C157" s="94"/>
      <c r="D157" s="95"/>
      <c r="E157" s="110" t="n">
        <f aca="false">SUM(E146:E156)</f>
        <v>1861</v>
      </c>
      <c r="F157" s="94"/>
      <c r="G157" s="97" t="n">
        <f aca="false">SUM(G146:G156)</f>
        <v>23780</v>
      </c>
      <c r="H157" s="111" t="n">
        <f aca="false">SUM(H146:H156)</f>
        <v>1824</v>
      </c>
      <c r="I157" s="94"/>
      <c r="J157" s="98" t="n">
        <f aca="false">SUM(J146:J156)</f>
        <v>17080</v>
      </c>
      <c r="K157" s="110" t="n">
        <f aca="false">SUM(K146:K156)</f>
        <v>1861</v>
      </c>
      <c r="L157" s="94"/>
      <c r="M157" s="97" t="n">
        <f aca="false">SUM(M146:M156)</f>
        <v>23780</v>
      </c>
      <c r="N157" s="111" t="n">
        <f aca="false">SUM(N146:N156)</f>
        <v>0</v>
      </c>
      <c r="O157" s="94"/>
      <c r="P157" s="98" t="n">
        <f aca="false">SUM(P146:P156)</f>
        <v>0</v>
      </c>
      <c r="Q157" s="110" t="n">
        <f aca="false">SUM(E157,K157)</f>
        <v>3722</v>
      </c>
      <c r="R157" s="94"/>
      <c r="S157" s="97" t="n">
        <f aca="false">SUM(G157,M157)</f>
        <v>47560</v>
      </c>
      <c r="T157" s="111" t="n">
        <f aca="false">SUM(N157,H157)</f>
        <v>1824</v>
      </c>
      <c r="U157" s="94"/>
      <c r="V157" s="98" t="n">
        <f aca="false">SUM(J157,P157)</f>
        <v>17080</v>
      </c>
      <c r="W157" s="99" t="n">
        <f aca="false">SUM(S157,V157)</f>
        <v>64640</v>
      </c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</row>
    <row r="158" s="126" customFormat="true" ht="19.5" hidden="false" customHeight="false" outlineLevel="0" collapsed="false">
      <c r="A158" s="101" t="s">
        <v>206</v>
      </c>
      <c r="B158" s="27"/>
      <c r="C158" s="27"/>
      <c r="D158" s="27"/>
      <c r="E158" s="29"/>
      <c r="F158" s="27"/>
      <c r="G158" s="27"/>
      <c r="H158" s="27"/>
      <c r="I158" s="27"/>
      <c r="J158" s="102"/>
      <c r="K158" s="29"/>
      <c r="L158" s="27"/>
      <c r="M158" s="27"/>
      <c r="N158" s="27"/>
      <c r="O158" s="27"/>
      <c r="P158" s="102"/>
      <c r="Q158" s="29"/>
      <c r="R158" s="27"/>
      <c r="S158" s="27"/>
      <c r="T158" s="27"/>
      <c r="U158" s="27"/>
      <c r="V158" s="102"/>
      <c r="W158" s="103"/>
      <c r="X158" s="128"/>
      <c r="Y158" s="128"/>
      <c r="Z158" s="128"/>
      <c r="AA158" s="128"/>
      <c r="AB158" s="128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125"/>
      <c r="BI158" s="125"/>
      <c r="BJ158" s="125"/>
      <c r="BK158" s="125"/>
      <c r="BL158" s="125"/>
      <c r="BM158" s="125"/>
      <c r="BN158" s="125"/>
      <c r="BO158" s="125"/>
      <c r="BP158" s="125"/>
      <c r="BQ158" s="125"/>
      <c r="BR158" s="125"/>
      <c r="BS158" s="125"/>
      <c r="BT158" s="125"/>
      <c r="BU158" s="125"/>
      <c r="BV158" s="125"/>
      <c r="BW158" s="125"/>
      <c r="BX158" s="125"/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25"/>
      <c r="CI158" s="125"/>
      <c r="CJ158" s="125"/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125"/>
      <c r="DC158" s="125"/>
      <c r="DD158" s="125"/>
      <c r="DE158" s="125"/>
      <c r="DF158" s="125"/>
      <c r="DG158" s="125"/>
      <c r="DH158" s="125"/>
      <c r="DI158" s="125"/>
      <c r="DJ158" s="125"/>
      <c r="DK158" s="125"/>
      <c r="DL158" s="125"/>
      <c r="DM158" s="125"/>
      <c r="DN158" s="125"/>
      <c r="DO158" s="125"/>
      <c r="DP158" s="125"/>
      <c r="DQ158" s="125"/>
      <c r="DR158" s="125"/>
      <c r="DS158" s="125"/>
      <c r="DT158" s="125"/>
      <c r="DU158" s="125"/>
      <c r="DV158" s="125"/>
      <c r="DW158" s="125"/>
      <c r="DX158" s="125"/>
      <c r="DY158" s="125"/>
      <c r="DZ158" s="125"/>
      <c r="EA158" s="125"/>
      <c r="EB158" s="125"/>
      <c r="EC158" s="125"/>
      <c r="ED158" s="125"/>
      <c r="EE158" s="125"/>
      <c r="EF158" s="125"/>
      <c r="EG158" s="125"/>
      <c r="EH158" s="125"/>
      <c r="EI158" s="125"/>
      <c r="EJ158" s="125"/>
      <c r="EK158" s="125"/>
      <c r="EL158" s="125"/>
      <c r="EM158" s="125"/>
      <c r="EN158" s="125"/>
      <c r="EO158" s="125"/>
      <c r="EP158" s="125"/>
      <c r="EQ158" s="125"/>
      <c r="ER158" s="125"/>
      <c r="ES158" s="125"/>
      <c r="ET158" s="125"/>
      <c r="EU158" s="125"/>
      <c r="EV158" s="125"/>
      <c r="EW158" s="125"/>
      <c r="EX158" s="125"/>
      <c r="EY158" s="125"/>
      <c r="EZ158" s="125"/>
      <c r="FA158" s="125"/>
      <c r="FB158" s="125"/>
      <c r="FC158" s="125"/>
      <c r="FD158" s="125"/>
      <c r="FE158" s="125"/>
      <c r="FF158" s="125"/>
      <c r="FG158" s="125"/>
      <c r="FH158" s="125"/>
      <c r="FI158" s="125"/>
      <c r="FJ158" s="125"/>
      <c r="FK158" s="125"/>
    </row>
    <row r="159" s="130" customFormat="true" ht="23.25" hidden="false" customHeight="true" outlineLevel="0" collapsed="false">
      <c r="A159" s="82" t="s">
        <v>207</v>
      </c>
      <c r="B159" s="83"/>
      <c r="C159" s="83"/>
      <c r="D159" s="83"/>
      <c r="E159" s="84"/>
      <c r="F159" s="83"/>
      <c r="G159" s="83"/>
      <c r="H159" s="83"/>
      <c r="I159" s="83"/>
      <c r="J159" s="85"/>
      <c r="K159" s="84"/>
      <c r="L159" s="83"/>
      <c r="M159" s="83"/>
      <c r="N159" s="83"/>
      <c r="O159" s="83"/>
      <c r="P159" s="85"/>
      <c r="Q159" s="84"/>
      <c r="R159" s="83"/>
      <c r="S159" s="83"/>
      <c r="T159" s="83"/>
      <c r="U159" s="83"/>
      <c r="V159" s="85"/>
      <c r="W159" s="86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129"/>
      <c r="AP159" s="129"/>
      <c r="AQ159" s="129"/>
      <c r="AR159" s="129"/>
      <c r="AS159" s="129"/>
      <c r="AT159" s="129"/>
      <c r="AU159" s="129"/>
      <c r="AV159" s="129"/>
      <c r="AW159" s="129"/>
      <c r="AX159" s="129"/>
      <c r="AY159" s="129"/>
      <c r="AZ159" s="129"/>
      <c r="BA159" s="129"/>
      <c r="BB159" s="129"/>
      <c r="BC159" s="129"/>
      <c r="BD159" s="129"/>
      <c r="BE159" s="129"/>
      <c r="BF159" s="129"/>
      <c r="BG159" s="129"/>
      <c r="BH159" s="129"/>
      <c r="BI159" s="129"/>
      <c r="BJ159" s="129"/>
      <c r="BK159" s="129"/>
      <c r="BL159" s="129"/>
      <c r="BM159" s="129"/>
      <c r="BN159" s="129"/>
      <c r="BO159" s="129"/>
      <c r="BP159" s="129"/>
      <c r="BQ159" s="129"/>
      <c r="BR159" s="129"/>
      <c r="BS159" s="129"/>
      <c r="BT159" s="129"/>
      <c r="BU159" s="129"/>
      <c r="BV159" s="129"/>
      <c r="BW159" s="129"/>
      <c r="BX159" s="129"/>
      <c r="BY159" s="129"/>
      <c r="BZ159" s="129"/>
      <c r="CA159" s="129"/>
      <c r="CB159" s="129"/>
      <c r="CC159" s="129"/>
      <c r="CD159" s="129"/>
      <c r="CE159" s="129"/>
      <c r="CF159" s="129"/>
      <c r="CG159" s="129"/>
      <c r="CH159" s="129"/>
      <c r="CI159" s="129"/>
      <c r="CJ159" s="129"/>
      <c r="CK159" s="129"/>
      <c r="CL159" s="129"/>
      <c r="CM159" s="129"/>
      <c r="CN159" s="129"/>
      <c r="CO159" s="129"/>
      <c r="CP159" s="129"/>
      <c r="CQ159" s="129"/>
      <c r="CR159" s="129"/>
      <c r="CS159" s="129"/>
      <c r="CT159" s="129"/>
      <c r="CU159" s="129"/>
      <c r="CV159" s="129"/>
      <c r="CW159" s="129"/>
      <c r="CX159" s="129"/>
      <c r="CY159" s="129"/>
      <c r="CZ159" s="129"/>
      <c r="DA159" s="129"/>
      <c r="DB159" s="129"/>
      <c r="DC159" s="129"/>
      <c r="DD159" s="129"/>
      <c r="DE159" s="129"/>
      <c r="DF159" s="129"/>
      <c r="DG159" s="129"/>
      <c r="DH159" s="129"/>
      <c r="DI159" s="129"/>
      <c r="DJ159" s="129"/>
      <c r="DK159" s="129"/>
      <c r="DL159" s="129"/>
      <c r="DM159" s="129"/>
      <c r="DN159" s="129"/>
      <c r="DO159" s="129"/>
      <c r="DP159" s="129"/>
      <c r="DQ159" s="129"/>
      <c r="DR159" s="129"/>
      <c r="DS159" s="129"/>
      <c r="DT159" s="129"/>
      <c r="DU159" s="129"/>
      <c r="DV159" s="129"/>
      <c r="DW159" s="129"/>
      <c r="DX159" s="129"/>
      <c r="DY159" s="129"/>
      <c r="DZ159" s="129"/>
      <c r="EA159" s="129"/>
      <c r="EB159" s="129"/>
      <c r="EC159" s="129"/>
      <c r="ED159" s="129"/>
      <c r="EE159" s="129"/>
      <c r="EF159" s="129"/>
      <c r="EG159" s="129"/>
      <c r="EH159" s="129"/>
      <c r="EI159" s="129"/>
      <c r="EJ159" s="129"/>
      <c r="EK159" s="129"/>
      <c r="EL159" s="129"/>
      <c r="EM159" s="129"/>
      <c r="EN159" s="129"/>
      <c r="EO159" s="129"/>
      <c r="EP159" s="129"/>
      <c r="EQ159" s="129"/>
      <c r="ER159" s="129"/>
      <c r="ES159" s="129"/>
      <c r="ET159" s="129"/>
      <c r="EU159" s="129"/>
      <c r="EV159" s="129"/>
      <c r="EW159" s="129"/>
      <c r="EX159" s="129"/>
      <c r="EY159" s="129"/>
      <c r="EZ159" s="129"/>
      <c r="FA159" s="129"/>
      <c r="FB159" s="129"/>
      <c r="FC159" s="129"/>
      <c r="FD159" s="129"/>
      <c r="FE159" s="129"/>
      <c r="FF159" s="129"/>
      <c r="FG159" s="129"/>
      <c r="FH159" s="129"/>
      <c r="FI159" s="129"/>
      <c r="FJ159" s="129"/>
      <c r="FK159" s="129"/>
    </row>
    <row r="160" customFormat="false" ht="18" hidden="false" customHeight="true" outlineLevel="0" collapsed="false">
      <c r="A160" s="50" t="s">
        <v>208</v>
      </c>
      <c r="B160" s="51" t="n">
        <v>1</v>
      </c>
      <c r="C160" s="51" t="s">
        <v>82</v>
      </c>
      <c r="D160" s="88" t="n">
        <v>500</v>
      </c>
      <c r="E160" s="53" t="n">
        <v>0.5</v>
      </c>
      <c r="F160" s="51"/>
      <c r="G160" s="52" t="n">
        <f aca="false">D160*E160</f>
        <v>250</v>
      </c>
      <c r="H160" s="51"/>
      <c r="I160" s="51"/>
      <c r="J160" s="54" t="n">
        <f aca="false">D160*H160</f>
        <v>0</v>
      </c>
      <c r="K160" s="53" t="n">
        <v>0.5</v>
      </c>
      <c r="L160" s="51"/>
      <c r="M160" s="52" t="n">
        <f aca="false">D160*K160</f>
        <v>250</v>
      </c>
      <c r="N160" s="51"/>
      <c r="O160" s="51"/>
      <c r="P160" s="54" t="n">
        <f aca="false">D160*N160</f>
        <v>0</v>
      </c>
      <c r="Q160" s="53" t="n">
        <f aca="false">SUM(E160,K160)</f>
        <v>1</v>
      </c>
      <c r="R160" s="51"/>
      <c r="S160" s="52" t="n">
        <f aca="false">G160+M160</f>
        <v>500</v>
      </c>
      <c r="T160" s="51" t="n">
        <f aca="false">SUM(N160,H160)</f>
        <v>0</v>
      </c>
      <c r="U160" s="51"/>
      <c r="V160" s="54" t="n">
        <f aca="false">SUM(J160,P160)</f>
        <v>0</v>
      </c>
      <c r="W160" s="55" t="n">
        <f aca="false">SUM(S160,V160)</f>
        <v>500</v>
      </c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</row>
    <row r="161" customFormat="false" ht="18" hidden="false" customHeight="true" outlineLevel="0" collapsed="false">
      <c r="A161" s="50" t="s">
        <v>209</v>
      </c>
      <c r="B161" s="51" t="n">
        <v>1</v>
      </c>
      <c r="C161" s="51" t="s">
        <v>77</v>
      </c>
      <c r="D161" s="88" t="n">
        <v>150</v>
      </c>
      <c r="E161" s="53" t="n">
        <v>2.5</v>
      </c>
      <c r="F161" s="51"/>
      <c r="G161" s="52" t="n">
        <f aca="false">D161*E161</f>
        <v>375</v>
      </c>
      <c r="H161" s="51"/>
      <c r="I161" s="51"/>
      <c r="J161" s="54" t="n">
        <f aca="false">D161*H161</f>
        <v>0</v>
      </c>
      <c r="K161" s="53" t="n">
        <v>2.5</v>
      </c>
      <c r="L161" s="51"/>
      <c r="M161" s="52" t="n">
        <f aca="false">D161*K161</f>
        <v>375</v>
      </c>
      <c r="N161" s="51"/>
      <c r="O161" s="51"/>
      <c r="P161" s="54" t="n">
        <f aca="false">D161*N161</f>
        <v>0</v>
      </c>
      <c r="Q161" s="53" t="n">
        <f aca="false">SUM(E161,K161)</f>
        <v>5</v>
      </c>
      <c r="R161" s="51"/>
      <c r="S161" s="52" t="n">
        <f aca="false">G161+M161</f>
        <v>750</v>
      </c>
      <c r="T161" s="51" t="n">
        <f aca="false">SUM(N161,H161)</f>
        <v>0</v>
      </c>
      <c r="U161" s="51"/>
      <c r="V161" s="54" t="n">
        <f aca="false">SUM(J161,P161)</f>
        <v>0</v>
      </c>
      <c r="W161" s="55" t="n">
        <f aca="false">SUM(S161,V161)</f>
        <v>750</v>
      </c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</row>
    <row r="162" customFormat="false" ht="18" hidden="false" customHeight="true" outlineLevel="0" collapsed="false">
      <c r="A162" s="50" t="s">
        <v>210</v>
      </c>
      <c r="B162" s="51" t="n">
        <v>1</v>
      </c>
      <c r="C162" s="51" t="s">
        <v>211</v>
      </c>
      <c r="D162" s="88" t="n">
        <v>250</v>
      </c>
      <c r="E162" s="53" t="n">
        <v>0.5</v>
      </c>
      <c r="F162" s="51"/>
      <c r="G162" s="52" t="n">
        <f aca="false">D162*E162</f>
        <v>125</v>
      </c>
      <c r="H162" s="51"/>
      <c r="I162" s="51"/>
      <c r="J162" s="54" t="n">
        <f aca="false">D162*H162</f>
        <v>0</v>
      </c>
      <c r="K162" s="53" t="n">
        <v>0.5</v>
      </c>
      <c r="L162" s="51"/>
      <c r="M162" s="52" t="n">
        <f aca="false">D162*K162</f>
        <v>125</v>
      </c>
      <c r="N162" s="51"/>
      <c r="O162" s="51"/>
      <c r="P162" s="54" t="n">
        <f aca="false">D162*N162</f>
        <v>0</v>
      </c>
      <c r="Q162" s="53" t="n">
        <f aca="false">SUM(E162,K162)</f>
        <v>1</v>
      </c>
      <c r="R162" s="51"/>
      <c r="S162" s="52" t="n">
        <f aca="false">G162+M162</f>
        <v>250</v>
      </c>
      <c r="T162" s="51" t="n">
        <f aca="false">SUM(N162,H162)</f>
        <v>0</v>
      </c>
      <c r="U162" s="51"/>
      <c r="V162" s="54" t="n">
        <f aca="false">SUM(J162,P162)</f>
        <v>0</v>
      </c>
      <c r="W162" s="55" t="n">
        <f aca="false">SUM(S162,V162)</f>
        <v>250</v>
      </c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</row>
    <row r="163" s="81" customFormat="true" ht="12.75" hidden="false" customHeight="false" outlineLevel="0" collapsed="false">
      <c r="A163" s="75" t="s">
        <v>212</v>
      </c>
      <c r="B163" s="76"/>
      <c r="C163" s="76"/>
      <c r="D163" s="77"/>
      <c r="E163" s="78" t="n">
        <f aca="false">SUM(E160:E162)</f>
        <v>3.5</v>
      </c>
      <c r="F163" s="76"/>
      <c r="G163" s="77" t="n">
        <f aca="false">SUM(G160:G162)</f>
        <v>750</v>
      </c>
      <c r="H163" s="76" t="n">
        <f aca="false">SUM(H160:H162)</f>
        <v>0</v>
      </c>
      <c r="I163" s="76"/>
      <c r="J163" s="79" t="n">
        <f aca="false">SUM(J160:J162)</f>
        <v>0</v>
      </c>
      <c r="K163" s="78" t="n">
        <f aca="false">SUM(K160:K162)</f>
        <v>3.5</v>
      </c>
      <c r="L163" s="76"/>
      <c r="M163" s="77" t="n">
        <f aca="false">SUM(M160:M162)</f>
        <v>750</v>
      </c>
      <c r="N163" s="76" t="n">
        <f aca="false">SUM(N160:N162)</f>
        <v>0</v>
      </c>
      <c r="O163" s="76"/>
      <c r="P163" s="79" t="n">
        <f aca="false">SUM(P160:P162)</f>
        <v>0</v>
      </c>
      <c r="Q163" s="78" t="n">
        <f aca="false">SUM(E163,K163)</f>
        <v>7</v>
      </c>
      <c r="R163" s="76"/>
      <c r="S163" s="77" t="n">
        <f aca="false">SUM(G163,M163)</f>
        <v>1500</v>
      </c>
      <c r="T163" s="76" t="n">
        <f aca="false">SUM(N163,H163)</f>
        <v>0</v>
      </c>
      <c r="U163" s="76"/>
      <c r="V163" s="79" t="n">
        <f aca="false">SUM(J163,P163)</f>
        <v>0</v>
      </c>
      <c r="W163" s="124" t="n">
        <f aca="false">SUM(S163,V163)</f>
        <v>1500</v>
      </c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</row>
    <row r="164" s="130" customFormat="true" ht="23.25" hidden="false" customHeight="true" outlineLevel="0" collapsed="false">
      <c r="A164" s="82" t="s">
        <v>213</v>
      </c>
      <c r="B164" s="83"/>
      <c r="C164" s="83"/>
      <c r="D164" s="83"/>
      <c r="E164" s="29"/>
      <c r="F164" s="27"/>
      <c r="G164" s="27"/>
      <c r="H164" s="27"/>
      <c r="I164" s="27"/>
      <c r="J164" s="102"/>
      <c r="K164" s="29"/>
      <c r="L164" s="27"/>
      <c r="M164" s="27"/>
      <c r="N164" s="27"/>
      <c r="O164" s="27"/>
      <c r="P164" s="102"/>
      <c r="Q164" s="29"/>
      <c r="R164" s="27"/>
      <c r="S164" s="27"/>
      <c r="T164" s="27"/>
      <c r="U164" s="27"/>
      <c r="V164" s="102"/>
      <c r="W164" s="86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129"/>
      <c r="AY164" s="129"/>
      <c r="AZ164" s="129"/>
      <c r="BA164" s="129"/>
      <c r="BB164" s="129"/>
      <c r="BC164" s="129"/>
      <c r="BD164" s="129"/>
      <c r="BE164" s="129"/>
      <c r="BF164" s="129"/>
      <c r="BG164" s="129"/>
      <c r="BH164" s="129"/>
      <c r="BI164" s="129"/>
      <c r="BJ164" s="129"/>
      <c r="BK164" s="129"/>
      <c r="BL164" s="129"/>
      <c r="BM164" s="129"/>
      <c r="BN164" s="129"/>
      <c r="BO164" s="129"/>
      <c r="BP164" s="129"/>
      <c r="BQ164" s="129"/>
      <c r="BR164" s="129"/>
      <c r="BS164" s="129"/>
      <c r="BT164" s="129"/>
      <c r="BU164" s="129"/>
      <c r="BV164" s="129"/>
      <c r="BW164" s="129"/>
      <c r="BX164" s="129"/>
      <c r="BY164" s="129"/>
      <c r="BZ164" s="129"/>
      <c r="CA164" s="129"/>
      <c r="CB164" s="129"/>
      <c r="CC164" s="129"/>
      <c r="CD164" s="129"/>
      <c r="CE164" s="129"/>
      <c r="CF164" s="129"/>
      <c r="CG164" s="129"/>
      <c r="CH164" s="129"/>
      <c r="CI164" s="129"/>
      <c r="CJ164" s="129"/>
      <c r="CK164" s="129"/>
      <c r="CL164" s="129"/>
      <c r="CM164" s="129"/>
      <c r="CN164" s="129"/>
      <c r="CO164" s="129"/>
      <c r="CP164" s="129"/>
      <c r="CQ164" s="129"/>
      <c r="CR164" s="129"/>
      <c r="CS164" s="129"/>
      <c r="CT164" s="129"/>
      <c r="CU164" s="129"/>
      <c r="CV164" s="129"/>
      <c r="CW164" s="129"/>
      <c r="CX164" s="129"/>
      <c r="CY164" s="129"/>
      <c r="CZ164" s="129"/>
      <c r="DA164" s="129"/>
      <c r="DB164" s="129"/>
      <c r="DC164" s="129"/>
      <c r="DD164" s="129"/>
      <c r="DE164" s="129"/>
      <c r="DF164" s="129"/>
      <c r="DG164" s="129"/>
      <c r="DH164" s="129"/>
      <c r="DI164" s="129"/>
      <c r="DJ164" s="129"/>
      <c r="DK164" s="129"/>
      <c r="DL164" s="129"/>
      <c r="DM164" s="129"/>
      <c r="DN164" s="129"/>
      <c r="DO164" s="129"/>
      <c r="DP164" s="129"/>
      <c r="DQ164" s="129"/>
      <c r="DR164" s="129"/>
      <c r="DS164" s="129"/>
      <c r="DT164" s="129"/>
      <c r="DU164" s="129"/>
      <c r="DV164" s="129"/>
      <c r="DW164" s="129"/>
      <c r="DX164" s="129"/>
      <c r="DY164" s="129"/>
      <c r="DZ164" s="129"/>
      <c r="EA164" s="129"/>
      <c r="EB164" s="129"/>
      <c r="EC164" s="129"/>
      <c r="ED164" s="129"/>
      <c r="EE164" s="129"/>
      <c r="EF164" s="129"/>
      <c r="EG164" s="129"/>
      <c r="EH164" s="129"/>
      <c r="EI164" s="129"/>
      <c r="EJ164" s="129"/>
      <c r="EK164" s="129"/>
      <c r="EL164" s="129"/>
      <c r="EM164" s="129"/>
      <c r="EN164" s="129"/>
      <c r="EO164" s="129"/>
      <c r="EP164" s="129"/>
      <c r="EQ164" s="129"/>
      <c r="ER164" s="129"/>
      <c r="ES164" s="129"/>
      <c r="ET164" s="129"/>
      <c r="EU164" s="129"/>
      <c r="EV164" s="129"/>
      <c r="EW164" s="129"/>
      <c r="EX164" s="129"/>
      <c r="EY164" s="129"/>
      <c r="EZ164" s="129"/>
      <c r="FA164" s="129"/>
      <c r="FB164" s="129"/>
      <c r="FC164" s="129"/>
      <c r="FD164" s="129"/>
      <c r="FE164" s="129"/>
      <c r="FF164" s="129"/>
      <c r="FG164" s="129"/>
      <c r="FH164" s="129"/>
      <c r="FI164" s="129"/>
      <c r="FJ164" s="129"/>
      <c r="FK164" s="129"/>
    </row>
    <row r="165" customFormat="false" ht="23.25" hidden="false" customHeight="true" outlineLevel="0" collapsed="false">
      <c r="A165" s="50" t="s">
        <v>208</v>
      </c>
      <c r="B165" s="51" t="n">
        <v>5</v>
      </c>
      <c r="C165" s="51" t="s">
        <v>82</v>
      </c>
      <c r="D165" s="88" t="n">
        <v>500</v>
      </c>
      <c r="E165" s="53" t="n">
        <v>5</v>
      </c>
      <c r="F165" s="51"/>
      <c r="G165" s="52" t="n">
        <f aca="false">D165*E165</f>
        <v>2500</v>
      </c>
      <c r="H165" s="51"/>
      <c r="I165" s="51"/>
      <c r="J165" s="54" t="n">
        <f aca="false">D165*H165</f>
        <v>0</v>
      </c>
      <c r="K165" s="53"/>
      <c r="L165" s="51"/>
      <c r="M165" s="52" t="n">
        <f aca="false">D165*K165</f>
        <v>0</v>
      </c>
      <c r="N165" s="51"/>
      <c r="O165" s="51"/>
      <c r="P165" s="54" t="n">
        <f aca="false">D165*N165</f>
        <v>0</v>
      </c>
      <c r="Q165" s="53" t="n">
        <f aca="false">SUM(E165,K165)</f>
        <v>5</v>
      </c>
      <c r="R165" s="51"/>
      <c r="S165" s="52" t="n">
        <f aca="false">SUM(G165,M165)</f>
        <v>2500</v>
      </c>
      <c r="T165" s="51" t="n">
        <f aca="false">SUM(N165,H165)</f>
        <v>0</v>
      </c>
      <c r="U165" s="51"/>
      <c r="V165" s="54" t="n">
        <f aca="false">SUM(J165,P165)</f>
        <v>0</v>
      </c>
      <c r="W165" s="55" t="n">
        <f aca="false">SUM(S165,V165)</f>
        <v>2500</v>
      </c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</row>
    <row r="166" customFormat="false" ht="23.25" hidden="false" customHeight="true" outlineLevel="0" collapsed="false">
      <c r="A166" s="50" t="s">
        <v>214</v>
      </c>
      <c r="B166" s="51" t="n">
        <v>5</v>
      </c>
      <c r="C166" s="51" t="s">
        <v>77</v>
      </c>
      <c r="D166" s="88" t="n">
        <v>150</v>
      </c>
      <c r="E166" s="53" t="n">
        <v>25</v>
      </c>
      <c r="F166" s="51" t="s">
        <v>215</v>
      </c>
      <c r="G166" s="52" t="n">
        <f aca="false">D166*E166</f>
        <v>3750</v>
      </c>
      <c r="H166" s="51"/>
      <c r="I166" s="51"/>
      <c r="J166" s="54" t="n">
        <f aca="false">D166*H166</f>
        <v>0</v>
      </c>
      <c r="K166" s="53"/>
      <c r="L166" s="51"/>
      <c r="M166" s="52" t="n">
        <f aca="false">D166*K166</f>
        <v>0</v>
      </c>
      <c r="N166" s="51"/>
      <c r="O166" s="51"/>
      <c r="P166" s="54" t="n">
        <f aca="false">D166*N166</f>
        <v>0</v>
      </c>
      <c r="Q166" s="53" t="n">
        <f aca="false">SUM(E166,K166)</f>
        <v>25</v>
      </c>
      <c r="R166" s="51"/>
      <c r="S166" s="52" t="n">
        <f aca="false">SUM(G166,M166)</f>
        <v>3750</v>
      </c>
      <c r="T166" s="51" t="n">
        <f aca="false">SUM(N166,H166)</f>
        <v>0</v>
      </c>
      <c r="U166" s="51"/>
      <c r="V166" s="54" t="n">
        <f aca="false">SUM(J166,P166)</f>
        <v>0</v>
      </c>
      <c r="W166" s="55" t="n">
        <f aca="false">SUM(S166,V166)</f>
        <v>3750</v>
      </c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</row>
    <row r="167" customFormat="false" ht="22.5" hidden="false" customHeight="true" outlineLevel="0" collapsed="false">
      <c r="A167" s="50" t="s">
        <v>210</v>
      </c>
      <c r="B167" s="51" t="n">
        <v>5</v>
      </c>
      <c r="C167" s="51" t="s">
        <v>211</v>
      </c>
      <c r="D167" s="88" t="n">
        <v>250</v>
      </c>
      <c r="E167" s="53" t="n">
        <v>5</v>
      </c>
      <c r="F167" s="51"/>
      <c r="G167" s="52" t="n">
        <f aca="false">D167*E167</f>
        <v>1250</v>
      </c>
      <c r="H167" s="51"/>
      <c r="I167" s="51"/>
      <c r="J167" s="54" t="n">
        <f aca="false">D167*H167</f>
        <v>0</v>
      </c>
      <c r="K167" s="53"/>
      <c r="L167" s="51"/>
      <c r="M167" s="52" t="n">
        <f aca="false">D167*K167</f>
        <v>0</v>
      </c>
      <c r="N167" s="51"/>
      <c r="O167" s="51"/>
      <c r="P167" s="54" t="n">
        <f aca="false">D167*N167</f>
        <v>0</v>
      </c>
      <c r="Q167" s="53" t="n">
        <f aca="false">SUM(E167,K167)</f>
        <v>5</v>
      </c>
      <c r="R167" s="51"/>
      <c r="S167" s="52" t="n">
        <f aca="false">SUM(G167,M167)</f>
        <v>1250</v>
      </c>
      <c r="T167" s="51" t="n">
        <f aca="false">SUM(N167,H167)</f>
        <v>0</v>
      </c>
      <c r="U167" s="51"/>
      <c r="V167" s="54" t="n">
        <f aca="false">SUM(J167,P167)</f>
        <v>0</v>
      </c>
      <c r="W167" s="55" t="n">
        <f aca="false">SUM(S167,V167)</f>
        <v>1250</v>
      </c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</row>
    <row r="168" s="81" customFormat="true" ht="12.75" hidden="false" customHeight="false" outlineLevel="0" collapsed="false">
      <c r="A168" s="75" t="s">
        <v>216</v>
      </c>
      <c r="B168" s="76" t="n">
        <f aca="false">SUM(B165:B167)</f>
        <v>15</v>
      </c>
      <c r="C168" s="76"/>
      <c r="D168" s="77" t="n">
        <f aca="false">SUM(D165:D167)</f>
        <v>900</v>
      </c>
      <c r="E168" s="78" t="n">
        <f aca="false">SUM(E165:E167)</f>
        <v>35</v>
      </c>
      <c r="F168" s="76"/>
      <c r="G168" s="77" t="n">
        <f aca="false">SUM(G165:G167)</f>
        <v>7500</v>
      </c>
      <c r="H168" s="76" t="n">
        <f aca="false">SUM(H165:H167)</f>
        <v>0</v>
      </c>
      <c r="I168" s="76"/>
      <c r="J168" s="79" t="n">
        <f aca="false">SUM(J165:J167)</f>
        <v>0</v>
      </c>
      <c r="K168" s="78" t="n">
        <f aca="false">SUM(K165:K167)</f>
        <v>0</v>
      </c>
      <c r="L168" s="76"/>
      <c r="M168" s="77" t="n">
        <f aca="false">SUM(M165:M167)</f>
        <v>0</v>
      </c>
      <c r="N168" s="76" t="n">
        <f aca="false">SUM(N165:N167)</f>
        <v>0</v>
      </c>
      <c r="O168" s="76"/>
      <c r="P168" s="79" t="n">
        <f aca="false">SUM(P165:P167)</f>
        <v>0</v>
      </c>
      <c r="Q168" s="78" t="n">
        <f aca="false">SUM(E168,K168)</f>
        <v>35</v>
      </c>
      <c r="R168" s="76"/>
      <c r="S168" s="77" t="n">
        <f aca="false">SUM(G168,M168)</f>
        <v>7500</v>
      </c>
      <c r="T168" s="76" t="n">
        <f aca="false">SUM(N168,H168)</f>
        <v>0</v>
      </c>
      <c r="U168" s="76"/>
      <c r="V168" s="79" t="n">
        <f aca="false">SUM(J168,P168)</f>
        <v>0</v>
      </c>
      <c r="W168" s="124" t="n">
        <f aca="false">SUM(S168,V168)</f>
        <v>7500</v>
      </c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92"/>
      <c r="AP168" s="92"/>
      <c r="AQ168" s="92"/>
      <c r="AR168" s="92"/>
      <c r="AS168" s="92"/>
      <c r="AT168" s="92"/>
      <c r="AU168" s="92"/>
      <c r="AV168" s="92"/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/>
      <c r="BI168" s="92"/>
      <c r="BJ168" s="92"/>
      <c r="BK168" s="9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2"/>
      <c r="CK168" s="92"/>
      <c r="CL168" s="92"/>
      <c r="CM168" s="92"/>
      <c r="CN168" s="92"/>
      <c r="CO168" s="92"/>
      <c r="CP168" s="92"/>
      <c r="CQ168" s="92"/>
      <c r="CR168" s="92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2"/>
      <c r="DM168" s="92"/>
      <c r="DN168" s="92"/>
      <c r="DO168" s="92"/>
      <c r="DP168" s="92"/>
      <c r="DQ168" s="92"/>
      <c r="DR168" s="92"/>
      <c r="DS168" s="92"/>
      <c r="DT168" s="92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</row>
    <row r="169" s="130" customFormat="true" ht="23.25" hidden="false" customHeight="true" outlineLevel="0" collapsed="false">
      <c r="A169" s="82" t="s">
        <v>217</v>
      </c>
      <c r="B169" s="83"/>
      <c r="C169" s="83"/>
      <c r="D169" s="83"/>
      <c r="E169" s="29"/>
      <c r="F169" s="27"/>
      <c r="G169" s="27"/>
      <c r="H169" s="27"/>
      <c r="I169" s="27"/>
      <c r="J169" s="102"/>
      <c r="K169" s="29"/>
      <c r="L169" s="27"/>
      <c r="M169" s="27"/>
      <c r="N169" s="27"/>
      <c r="O169" s="27"/>
      <c r="P169" s="102"/>
      <c r="Q169" s="29"/>
      <c r="R169" s="27"/>
      <c r="S169" s="27"/>
      <c r="T169" s="27"/>
      <c r="U169" s="27"/>
      <c r="V169" s="102"/>
      <c r="W169" s="86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129"/>
      <c r="AP169" s="129"/>
      <c r="AQ169" s="129"/>
      <c r="AR169" s="129"/>
      <c r="AS169" s="129"/>
      <c r="AT169" s="129"/>
      <c r="AU169" s="129"/>
      <c r="AV169" s="129"/>
      <c r="AW169" s="129"/>
      <c r="AX169" s="129"/>
      <c r="AY169" s="129"/>
      <c r="AZ169" s="129"/>
      <c r="BA169" s="129"/>
      <c r="BB169" s="129"/>
      <c r="BC169" s="129"/>
      <c r="BD169" s="129"/>
      <c r="BE169" s="129"/>
      <c r="BF169" s="129"/>
      <c r="BG169" s="129"/>
      <c r="BH169" s="129"/>
      <c r="BI169" s="129"/>
      <c r="BJ169" s="129"/>
      <c r="BK169" s="129"/>
      <c r="BL169" s="129"/>
      <c r="BM169" s="129"/>
      <c r="BN169" s="129"/>
      <c r="BO169" s="129"/>
      <c r="BP169" s="129"/>
      <c r="BQ169" s="129"/>
      <c r="BR169" s="129"/>
      <c r="BS169" s="129"/>
      <c r="BT169" s="129"/>
      <c r="BU169" s="129"/>
      <c r="BV169" s="129"/>
      <c r="BW169" s="129"/>
      <c r="BX169" s="129"/>
      <c r="BY169" s="129"/>
      <c r="BZ169" s="129"/>
      <c r="CA169" s="129"/>
      <c r="CB169" s="129"/>
      <c r="CC169" s="129"/>
      <c r="CD169" s="129"/>
      <c r="CE169" s="129"/>
      <c r="CF169" s="129"/>
      <c r="CG169" s="129"/>
      <c r="CH169" s="129"/>
      <c r="CI169" s="129"/>
      <c r="CJ169" s="129"/>
      <c r="CK169" s="129"/>
      <c r="CL169" s="129"/>
      <c r="CM169" s="129"/>
      <c r="CN169" s="129"/>
      <c r="CO169" s="129"/>
      <c r="CP169" s="129"/>
      <c r="CQ169" s="129"/>
      <c r="CR169" s="129"/>
      <c r="CS169" s="129"/>
      <c r="CT169" s="129"/>
      <c r="CU169" s="129"/>
      <c r="CV169" s="129"/>
      <c r="CW169" s="129"/>
      <c r="CX169" s="129"/>
      <c r="CY169" s="129"/>
      <c r="CZ169" s="129"/>
      <c r="DA169" s="129"/>
      <c r="DB169" s="129"/>
      <c r="DC169" s="129"/>
      <c r="DD169" s="129"/>
      <c r="DE169" s="129"/>
      <c r="DF169" s="129"/>
      <c r="DG169" s="129"/>
      <c r="DH169" s="129"/>
      <c r="DI169" s="129"/>
      <c r="DJ169" s="129"/>
      <c r="DK169" s="129"/>
      <c r="DL169" s="129"/>
      <c r="DM169" s="129"/>
      <c r="DN169" s="129"/>
      <c r="DO169" s="129"/>
      <c r="DP169" s="129"/>
      <c r="DQ169" s="129"/>
      <c r="DR169" s="129"/>
      <c r="DS169" s="129"/>
      <c r="DT169" s="129"/>
      <c r="DU169" s="129"/>
      <c r="DV169" s="129"/>
      <c r="DW169" s="129"/>
      <c r="DX169" s="129"/>
      <c r="DY169" s="129"/>
      <c r="DZ169" s="129"/>
      <c r="EA169" s="129"/>
      <c r="EB169" s="129"/>
      <c r="EC169" s="129"/>
      <c r="ED169" s="129"/>
      <c r="EE169" s="129"/>
      <c r="EF169" s="129"/>
      <c r="EG169" s="129"/>
      <c r="EH169" s="129"/>
      <c r="EI169" s="129"/>
      <c r="EJ169" s="129"/>
      <c r="EK169" s="129"/>
      <c r="EL169" s="129"/>
      <c r="EM169" s="129"/>
      <c r="EN169" s="129"/>
      <c r="EO169" s="129"/>
      <c r="EP169" s="129"/>
      <c r="EQ169" s="129"/>
      <c r="ER169" s="129"/>
      <c r="ES169" s="129"/>
      <c r="ET169" s="129"/>
      <c r="EU169" s="129"/>
      <c r="EV169" s="129"/>
      <c r="EW169" s="129"/>
      <c r="EX169" s="129"/>
      <c r="EY169" s="129"/>
      <c r="EZ169" s="129"/>
      <c r="FA169" s="129"/>
      <c r="FB169" s="129"/>
      <c r="FC169" s="129"/>
      <c r="FD169" s="129"/>
      <c r="FE169" s="129"/>
      <c r="FF169" s="129"/>
      <c r="FG169" s="129"/>
      <c r="FH169" s="129"/>
      <c r="FI169" s="129"/>
      <c r="FJ169" s="129"/>
      <c r="FK169" s="129"/>
    </row>
    <row r="170" customFormat="false" ht="17.25" hidden="false" customHeight="true" outlineLevel="0" collapsed="false">
      <c r="A170" s="50" t="s">
        <v>208</v>
      </c>
      <c r="B170" s="51" t="n">
        <v>4</v>
      </c>
      <c r="C170" s="51" t="s">
        <v>82</v>
      </c>
      <c r="D170" s="88" t="n">
        <v>500</v>
      </c>
      <c r="E170" s="53"/>
      <c r="F170" s="51"/>
      <c r="G170" s="52" t="n">
        <f aca="false">D170*E170</f>
        <v>0</v>
      </c>
      <c r="H170" s="51"/>
      <c r="I170" s="51"/>
      <c r="J170" s="54" t="n">
        <f aca="false">D170*H170</f>
        <v>0</v>
      </c>
      <c r="K170" s="53" t="n">
        <v>4</v>
      </c>
      <c r="L170" s="51"/>
      <c r="M170" s="52" t="n">
        <f aca="false">D170*K170</f>
        <v>2000</v>
      </c>
      <c r="N170" s="51"/>
      <c r="O170" s="51"/>
      <c r="P170" s="54" t="n">
        <f aca="false">D170*N170</f>
        <v>0</v>
      </c>
      <c r="Q170" s="53" t="n">
        <f aca="false">SUM(E170,K170)</f>
        <v>4</v>
      </c>
      <c r="R170" s="51"/>
      <c r="S170" s="52" t="n">
        <f aca="false">G170+M170</f>
        <v>2000</v>
      </c>
      <c r="T170" s="51" t="n">
        <f aca="false">SUM(N170,H170)</f>
        <v>0</v>
      </c>
      <c r="U170" s="51"/>
      <c r="V170" s="54" t="n">
        <f aca="false">SUM(J170,P170)</f>
        <v>0</v>
      </c>
      <c r="W170" s="55" t="n">
        <f aca="false">SUM(S170,V170)</f>
        <v>2000</v>
      </c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</row>
    <row r="171" customFormat="false" ht="35.25" hidden="false" customHeight="true" outlineLevel="0" collapsed="false">
      <c r="A171" s="50" t="s">
        <v>214</v>
      </c>
      <c r="B171" s="51" t="n">
        <v>4</v>
      </c>
      <c r="C171" s="51" t="s">
        <v>77</v>
      </c>
      <c r="D171" s="88" t="n">
        <v>150</v>
      </c>
      <c r="E171" s="53"/>
      <c r="F171" s="51"/>
      <c r="G171" s="52" t="n">
        <f aca="false">D171*E171</f>
        <v>0</v>
      </c>
      <c r="H171" s="51"/>
      <c r="I171" s="51"/>
      <c r="J171" s="54" t="n">
        <f aca="false">D171*H171</f>
        <v>0</v>
      </c>
      <c r="K171" s="53" t="n">
        <v>20</v>
      </c>
      <c r="L171" s="51" t="s">
        <v>218</v>
      </c>
      <c r="M171" s="52" t="n">
        <f aca="false">D171*K171</f>
        <v>3000</v>
      </c>
      <c r="N171" s="51"/>
      <c r="O171" s="51"/>
      <c r="P171" s="54" t="n">
        <f aca="false">D171*N171</f>
        <v>0</v>
      </c>
      <c r="Q171" s="53" t="n">
        <f aca="false">SUM(E171,K171)</f>
        <v>20</v>
      </c>
      <c r="R171" s="51"/>
      <c r="S171" s="52" t="n">
        <f aca="false">G171+M171</f>
        <v>3000</v>
      </c>
      <c r="T171" s="51" t="n">
        <f aca="false">SUM(N171,H171)</f>
        <v>0</v>
      </c>
      <c r="U171" s="51"/>
      <c r="V171" s="54" t="n">
        <f aca="false">SUM(J171,P171)</f>
        <v>0</v>
      </c>
      <c r="W171" s="55" t="n">
        <f aca="false">SUM(S171,V171)</f>
        <v>3000</v>
      </c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</row>
    <row r="172" customFormat="false" ht="18" hidden="false" customHeight="true" outlineLevel="0" collapsed="false">
      <c r="A172" s="50" t="s">
        <v>210</v>
      </c>
      <c r="B172" s="51" t="n">
        <v>4</v>
      </c>
      <c r="C172" s="51" t="s">
        <v>211</v>
      </c>
      <c r="D172" s="88" t="n">
        <v>250</v>
      </c>
      <c r="E172" s="53"/>
      <c r="F172" s="51"/>
      <c r="G172" s="52" t="n">
        <f aca="false">D172*E172</f>
        <v>0</v>
      </c>
      <c r="H172" s="51"/>
      <c r="I172" s="51"/>
      <c r="J172" s="54" t="n">
        <f aca="false">D172*H172</f>
        <v>0</v>
      </c>
      <c r="K172" s="53" t="n">
        <v>4</v>
      </c>
      <c r="L172" s="51"/>
      <c r="M172" s="52" t="n">
        <f aca="false">D172*K172</f>
        <v>1000</v>
      </c>
      <c r="N172" s="51"/>
      <c r="O172" s="51"/>
      <c r="P172" s="54" t="n">
        <f aca="false">D172*N172</f>
        <v>0</v>
      </c>
      <c r="Q172" s="53" t="n">
        <f aca="false">SUM(E172,K172)</f>
        <v>4</v>
      </c>
      <c r="R172" s="51"/>
      <c r="S172" s="52" t="n">
        <f aca="false">G172+M172</f>
        <v>1000</v>
      </c>
      <c r="T172" s="51" t="n">
        <f aca="false">SUM(N172,H172)</f>
        <v>0</v>
      </c>
      <c r="U172" s="51"/>
      <c r="V172" s="54" t="n">
        <f aca="false">SUM(J172,P172)</f>
        <v>0</v>
      </c>
      <c r="W172" s="55" t="n">
        <f aca="false">SUM(S172,V172)</f>
        <v>1000</v>
      </c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</row>
    <row r="173" s="81" customFormat="true" ht="13.5" hidden="false" customHeight="false" outlineLevel="0" collapsed="false">
      <c r="A173" s="75" t="s">
        <v>219</v>
      </c>
      <c r="B173" s="76"/>
      <c r="C173" s="76"/>
      <c r="D173" s="77"/>
      <c r="E173" s="78" t="n">
        <f aca="false">SUM(E170:E172)</f>
        <v>0</v>
      </c>
      <c r="F173" s="76"/>
      <c r="G173" s="77" t="n">
        <f aca="false">SUM(G170:G172)</f>
        <v>0</v>
      </c>
      <c r="H173" s="76" t="n">
        <f aca="false">SUM(H170:H172)</f>
        <v>0</v>
      </c>
      <c r="I173" s="76"/>
      <c r="J173" s="79" t="n">
        <f aca="false">SUM(J170:J172)</f>
        <v>0</v>
      </c>
      <c r="K173" s="78" t="n">
        <f aca="false">SUM(K170:K172)</f>
        <v>28</v>
      </c>
      <c r="L173" s="76"/>
      <c r="M173" s="77" t="n">
        <f aca="false">SUM(M170:M172)</f>
        <v>6000</v>
      </c>
      <c r="N173" s="76" t="n">
        <f aca="false">SUM(N170:N172)</f>
        <v>0</v>
      </c>
      <c r="O173" s="76"/>
      <c r="P173" s="79" t="n">
        <f aca="false">SUM(P170:P172)</f>
        <v>0</v>
      </c>
      <c r="Q173" s="78" t="n">
        <f aca="false">SUM(E173,K173)</f>
        <v>28</v>
      </c>
      <c r="R173" s="76"/>
      <c r="S173" s="77" t="n">
        <f aca="false">SUM(G173,M173)</f>
        <v>6000</v>
      </c>
      <c r="T173" s="76" t="n">
        <f aca="false">SUM(N173,H173)</f>
        <v>0</v>
      </c>
      <c r="U173" s="76"/>
      <c r="V173" s="79" t="n">
        <f aca="false">SUM(J173,P173)</f>
        <v>0</v>
      </c>
      <c r="W173" s="124" t="n">
        <f aca="false">SUM(S173,V173)</f>
        <v>6000</v>
      </c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  <c r="CS173" s="92"/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2"/>
      <c r="DM173" s="92"/>
      <c r="DN173" s="92"/>
      <c r="DO173" s="92"/>
      <c r="DP173" s="92"/>
      <c r="DQ173" s="92"/>
      <c r="DR173" s="92"/>
      <c r="DS173" s="92"/>
      <c r="DT173" s="92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</row>
    <row r="174" s="93" customFormat="true" ht="25.5" hidden="false" customHeight="true" outlineLevel="0" collapsed="false">
      <c r="A174" s="93" t="s">
        <v>220</v>
      </c>
      <c r="B174" s="94"/>
      <c r="C174" s="94"/>
      <c r="D174" s="95"/>
      <c r="E174" s="110" t="n">
        <f aca="false">SUM(E173,E168,E163)</f>
        <v>38.5</v>
      </c>
      <c r="F174" s="94"/>
      <c r="G174" s="97" t="n">
        <f aca="false">SUM(G173,G168,G163)</f>
        <v>8250</v>
      </c>
      <c r="H174" s="111" t="n">
        <f aca="false">SUM(H173,H168,H163)</f>
        <v>0</v>
      </c>
      <c r="I174" s="94"/>
      <c r="J174" s="98" t="n">
        <f aca="false">SUM(J173,J168,J163)</f>
        <v>0</v>
      </c>
      <c r="K174" s="110" t="n">
        <f aca="false">SUM(K173,K168,K163)</f>
        <v>31.5</v>
      </c>
      <c r="L174" s="94"/>
      <c r="M174" s="97" t="n">
        <f aca="false">SUM(M173,M168,M163)</f>
        <v>6750</v>
      </c>
      <c r="N174" s="111" t="n">
        <f aca="false">SUM(N173,N168,N163)</f>
        <v>0</v>
      </c>
      <c r="O174" s="94"/>
      <c r="P174" s="98" t="n">
        <f aca="false">SUM(P173,P168,P163)</f>
        <v>0</v>
      </c>
      <c r="Q174" s="110" t="n">
        <f aca="false">SUM(E174,K174)</f>
        <v>70</v>
      </c>
      <c r="R174" s="94"/>
      <c r="S174" s="97" t="n">
        <f aca="false">SUM(G174,M174)</f>
        <v>15000</v>
      </c>
      <c r="T174" s="111" t="n">
        <f aca="false">SUM(N174,H174)</f>
        <v>0</v>
      </c>
      <c r="U174" s="94"/>
      <c r="V174" s="98" t="n">
        <f aca="false">SUM(J174,P174)</f>
        <v>0</v>
      </c>
      <c r="W174" s="99" t="n">
        <f aca="false">SUM(S174,V174)</f>
        <v>15000</v>
      </c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</row>
    <row r="175" s="126" customFormat="true" ht="19.5" hidden="false" customHeight="false" outlineLevel="0" collapsed="false">
      <c r="A175" s="101" t="s">
        <v>221</v>
      </c>
      <c r="B175" s="27"/>
      <c r="C175" s="27"/>
      <c r="D175" s="27"/>
      <c r="E175" s="29"/>
      <c r="F175" s="27"/>
      <c r="G175" s="27"/>
      <c r="H175" s="27"/>
      <c r="I175" s="27"/>
      <c r="J175" s="102"/>
      <c r="K175" s="29"/>
      <c r="L175" s="27"/>
      <c r="M175" s="27"/>
      <c r="N175" s="27"/>
      <c r="O175" s="27"/>
      <c r="P175" s="102"/>
      <c r="Q175" s="29"/>
      <c r="R175" s="27"/>
      <c r="S175" s="27"/>
      <c r="T175" s="27"/>
      <c r="U175" s="27"/>
      <c r="V175" s="102"/>
      <c r="W175" s="103"/>
      <c r="X175" s="128"/>
      <c r="Y175" s="128"/>
      <c r="Z175" s="128"/>
      <c r="AA175" s="128"/>
      <c r="AB175" s="128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125"/>
      <c r="BI175" s="125"/>
      <c r="BJ175" s="125"/>
      <c r="BK175" s="125"/>
      <c r="BL175" s="125"/>
      <c r="BM175" s="125"/>
      <c r="BN175" s="125"/>
      <c r="BO175" s="125"/>
      <c r="BP175" s="125"/>
      <c r="BQ175" s="125"/>
      <c r="BR175" s="125"/>
      <c r="BS175" s="125"/>
      <c r="BT175" s="125"/>
      <c r="BU175" s="125"/>
      <c r="BV175" s="125"/>
      <c r="BW175" s="125"/>
      <c r="BX175" s="125"/>
      <c r="BY175" s="125"/>
      <c r="BZ175" s="125"/>
      <c r="CA175" s="125"/>
      <c r="CB175" s="125"/>
      <c r="CC175" s="125"/>
      <c r="CD175" s="125"/>
      <c r="CE175" s="125"/>
      <c r="CF175" s="125"/>
      <c r="CG175" s="125"/>
      <c r="CH175" s="125"/>
      <c r="CI175" s="125"/>
      <c r="CJ175" s="125"/>
      <c r="CK175" s="125"/>
      <c r="CL175" s="125"/>
      <c r="CM175" s="125"/>
      <c r="CN175" s="125"/>
      <c r="CO175" s="125"/>
      <c r="CP175" s="125"/>
      <c r="CQ175" s="125"/>
      <c r="CR175" s="125"/>
      <c r="CS175" s="125"/>
      <c r="CT175" s="125"/>
      <c r="CU175" s="125"/>
      <c r="CV175" s="125"/>
      <c r="CW175" s="125"/>
      <c r="CX175" s="125"/>
      <c r="CY175" s="125"/>
      <c r="CZ175" s="125"/>
      <c r="DA175" s="125"/>
      <c r="DB175" s="125"/>
      <c r="DC175" s="125"/>
      <c r="DD175" s="125"/>
      <c r="DE175" s="125"/>
      <c r="DF175" s="125"/>
      <c r="DG175" s="125"/>
      <c r="DH175" s="125"/>
      <c r="DI175" s="125"/>
      <c r="DJ175" s="125"/>
      <c r="DK175" s="125"/>
      <c r="DL175" s="125"/>
      <c r="DM175" s="125"/>
      <c r="DN175" s="125"/>
      <c r="DO175" s="125"/>
      <c r="DP175" s="125"/>
      <c r="DQ175" s="125"/>
      <c r="DR175" s="125"/>
      <c r="DS175" s="125"/>
      <c r="DT175" s="125"/>
      <c r="DU175" s="125"/>
      <c r="DV175" s="125"/>
      <c r="DW175" s="125"/>
      <c r="DX175" s="125"/>
      <c r="DY175" s="125"/>
      <c r="DZ175" s="125"/>
      <c r="EA175" s="125"/>
      <c r="EB175" s="125"/>
      <c r="EC175" s="125"/>
      <c r="ED175" s="125"/>
      <c r="EE175" s="125"/>
      <c r="EF175" s="125"/>
      <c r="EG175" s="125"/>
      <c r="EH175" s="125"/>
      <c r="EI175" s="125"/>
      <c r="EJ175" s="125"/>
      <c r="EK175" s="125"/>
      <c r="EL175" s="125"/>
      <c r="EM175" s="125"/>
      <c r="EN175" s="125"/>
      <c r="EO175" s="125"/>
      <c r="EP175" s="125"/>
      <c r="EQ175" s="125"/>
      <c r="ER175" s="125"/>
      <c r="ES175" s="125"/>
      <c r="ET175" s="125"/>
      <c r="EU175" s="125"/>
      <c r="EV175" s="125"/>
      <c r="EW175" s="125"/>
      <c r="EX175" s="125"/>
      <c r="EY175" s="125"/>
      <c r="EZ175" s="125"/>
      <c r="FA175" s="125"/>
      <c r="FB175" s="125"/>
      <c r="FC175" s="125"/>
      <c r="FD175" s="125"/>
      <c r="FE175" s="125"/>
      <c r="FF175" s="125"/>
      <c r="FG175" s="125"/>
      <c r="FH175" s="125"/>
      <c r="FI175" s="125"/>
      <c r="FJ175" s="125"/>
      <c r="FK175" s="125"/>
    </row>
    <row r="176" customFormat="false" ht="34.5" hidden="false" customHeight="true" outlineLevel="0" collapsed="false">
      <c r="A176" s="50" t="s">
        <v>222</v>
      </c>
      <c r="B176" s="51" t="n">
        <v>1</v>
      </c>
      <c r="C176" s="51" t="s">
        <v>223</v>
      </c>
      <c r="D176" s="88" t="n">
        <v>100</v>
      </c>
      <c r="E176" s="53" t="n">
        <v>1</v>
      </c>
      <c r="F176" s="51"/>
      <c r="G176" s="52" t="n">
        <f aca="false">D176*E176</f>
        <v>100</v>
      </c>
      <c r="H176" s="51"/>
      <c r="I176" s="51"/>
      <c r="J176" s="54" t="n">
        <f aca="false">D176*H176</f>
        <v>0</v>
      </c>
      <c r="K176" s="53" t="n">
        <v>1</v>
      </c>
      <c r="L176" s="51"/>
      <c r="M176" s="52" t="n">
        <f aca="false">D176*K176</f>
        <v>100</v>
      </c>
      <c r="N176" s="51"/>
      <c r="O176" s="51"/>
      <c r="P176" s="54" t="n">
        <f aca="false">D176*N176</f>
        <v>0</v>
      </c>
      <c r="Q176" s="53" t="n">
        <f aca="false">SUM(E176,K176)</f>
        <v>2</v>
      </c>
      <c r="R176" s="51"/>
      <c r="S176" s="52" t="n">
        <f aca="false">G176+M176</f>
        <v>200</v>
      </c>
      <c r="T176" s="51" t="n">
        <f aca="false">SUM(N176,H176)</f>
        <v>0</v>
      </c>
      <c r="U176" s="51"/>
      <c r="V176" s="54" t="n">
        <f aca="false">SUM(J176,P176)</f>
        <v>0</v>
      </c>
      <c r="W176" s="55" t="n">
        <f aca="false">SUM(S176,V176)</f>
        <v>200</v>
      </c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</row>
    <row r="177" customFormat="false" ht="35.25" hidden="false" customHeight="true" outlineLevel="0" collapsed="false">
      <c r="A177" s="50" t="s">
        <v>224</v>
      </c>
      <c r="B177" s="51" t="n">
        <v>2</v>
      </c>
      <c r="C177" s="51" t="s">
        <v>225</v>
      </c>
      <c r="D177" s="88" t="n">
        <v>50</v>
      </c>
      <c r="E177" s="53" t="n">
        <v>1</v>
      </c>
      <c r="F177" s="51"/>
      <c r="G177" s="52" t="n">
        <f aca="false">D177*E177</f>
        <v>50</v>
      </c>
      <c r="H177" s="51"/>
      <c r="I177" s="51"/>
      <c r="J177" s="54" t="n">
        <f aca="false">D177*H177</f>
        <v>0</v>
      </c>
      <c r="K177" s="53" t="n">
        <v>1</v>
      </c>
      <c r="L177" s="51"/>
      <c r="M177" s="52" t="n">
        <f aca="false">D177*K177</f>
        <v>50</v>
      </c>
      <c r="N177" s="51"/>
      <c r="O177" s="51"/>
      <c r="P177" s="54" t="n">
        <f aca="false">D177*N177</f>
        <v>0</v>
      </c>
      <c r="Q177" s="53" t="n">
        <f aca="false">SUM(E177,K177)</f>
        <v>2</v>
      </c>
      <c r="R177" s="51"/>
      <c r="S177" s="52" t="n">
        <f aca="false">G177+M177</f>
        <v>100</v>
      </c>
      <c r="T177" s="51" t="n">
        <f aca="false">SUM(N177,H177)</f>
        <v>0</v>
      </c>
      <c r="U177" s="51"/>
      <c r="V177" s="54" t="n">
        <f aca="false">SUM(J177,P177)</f>
        <v>0</v>
      </c>
      <c r="W177" s="55" t="n">
        <f aca="false">SUM(S177,V177)</f>
        <v>100</v>
      </c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</row>
    <row r="178" customFormat="false" ht="34.5" hidden="false" customHeight="true" outlineLevel="0" collapsed="false">
      <c r="A178" s="50" t="s">
        <v>226</v>
      </c>
      <c r="B178" s="51"/>
      <c r="C178" s="51" t="s">
        <v>227</v>
      </c>
      <c r="D178" s="51" t="n">
        <v>0.5</v>
      </c>
      <c r="E178" s="53" t="n">
        <v>50</v>
      </c>
      <c r="F178" s="51" t="s">
        <v>228</v>
      </c>
      <c r="G178" s="52" t="n">
        <f aca="false">D178*E178</f>
        <v>25</v>
      </c>
      <c r="H178" s="51"/>
      <c r="I178" s="51"/>
      <c r="J178" s="54" t="n">
        <f aca="false">D178*H178</f>
        <v>0</v>
      </c>
      <c r="K178" s="53" t="n">
        <v>50</v>
      </c>
      <c r="L178" s="51" t="s">
        <v>228</v>
      </c>
      <c r="M178" s="52" t="n">
        <f aca="false">D178*K178</f>
        <v>25</v>
      </c>
      <c r="N178" s="51"/>
      <c r="O178" s="51"/>
      <c r="P178" s="54" t="n">
        <f aca="false">D178*N178</f>
        <v>0</v>
      </c>
      <c r="Q178" s="53" t="n">
        <f aca="false">SUM(E178,K178)</f>
        <v>100</v>
      </c>
      <c r="R178" s="51" t="s">
        <v>228</v>
      </c>
      <c r="S178" s="52" t="n">
        <f aca="false">G178+M178</f>
        <v>50</v>
      </c>
      <c r="T178" s="51" t="n">
        <f aca="false">SUM(N178,H178)</f>
        <v>0</v>
      </c>
      <c r="U178" s="51"/>
      <c r="V178" s="54" t="n">
        <f aca="false">SUM(J178,P178)</f>
        <v>0</v>
      </c>
      <c r="W178" s="55" t="n">
        <f aca="false">SUM(S178,V178)</f>
        <v>50</v>
      </c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</row>
    <row r="179" customFormat="false" ht="35.25" hidden="false" customHeight="true" outlineLevel="0" collapsed="false">
      <c r="A179" s="50" t="s">
        <v>229</v>
      </c>
      <c r="B179" s="51"/>
      <c r="C179" s="51" t="s">
        <v>230</v>
      </c>
      <c r="D179" s="88" t="n">
        <v>100</v>
      </c>
      <c r="E179" s="53" t="n">
        <v>0.5</v>
      </c>
      <c r="F179" s="51"/>
      <c r="G179" s="52" t="n">
        <f aca="false">D179*E179</f>
        <v>50</v>
      </c>
      <c r="H179" s="51"/>
      <c r="I179" s="51"/>
      <c r="J179" s="54" t="n">
        <f aca="false">D179*H179</f>
        <v>0</v>
      </c>
      <c r="K179" s="53" t="n">
        <v>0.5</v>
      </c>
      <c r="L179" s="51"/>
      <c r="M179" s="52" t="n">
        <f aca="false">D179*K179</f>
        <v>50</v>
      </c>
      <c r="N179" s="51"/>
      <c r="O179" s="51"/>
      <c r="P179" s="54" t="n">
        <f aca="false">D179*N179</f>
        <v>0</v>
      </c>
      <c r="Q179" s="53" t="n">
        <f aca="false">SUM(E179,K179)</f>
        <v>1</v>
      </c>
      <c r="R179" s="51"/>
      <c r="S179" s="52" t="n">
        <f aca="false">G179+M179</f>
        <v>100</v>
      </c>
      <c r="T179" s="51" t="n">
        <f aca="false">SUM(N179,H179)</f>
        <v>0</v>
      </c>
      <c r="U179" s="51"/>
      <c r="V179" s="54" t="n">
        <f aca="false">SUM(J179,P179)</f>
        <v>0</v>
      </c>
      <c r="W179" s="55" t="n">
        <f aca="false">SUM(S179,V179)</f>
        <v>100</v>
      </c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</row>
    <row r="180" customFormat="false" ht="34.5" hidden="false" customHeight="true" outlineLevel="0" collapsed="false">
      <c r="A180" s="50" t="s">
        <v>231</v>
      </c>
      <c r="B180" s="51"/>
      <c r="C180" s="51" t="s">
        <v>227</v>
      </c>
      <c r="D180" s="51" t="n">
        <v>0.5</v>
      </c>
      <c r="E180" s="53" t="n">
        <v>10</v>
      </c>
      <c r="F180" s="51" t="s">
        <v>232</v>
      </c>
      <c r="G180" s="52" t="n">
        <f aca="false">D180*E180</f>
        <v>5</v>
      </c>
      <c r="H180" s="51"/>
      <c r="I180" s="51"/>
      <c r="J180" s="54" t="n">
        <f aca="false">D180*H180</f>
        <v>0</v>
      </c>
      <c r="K180" s="53" t="n">
        <v>10</v>
      </c>
      <c r="L180" s="51" t="s">
        <v>232</v>
      </c>
      <c r="M180" s="52" t="n">
        <f aca="false">D180*K180</f>
        <v>5</v>
      </c>
      <c r="N180" s="51"/>
      <c r="O180" s="51"/>
      <c r="P180" s="54" t="n">
        <f aca="false">D180*N180</f>
        <v>0</v>
      </c>
      <c r="Q180" s="53" t="n">
        <f aca="false">SUM(E180,K180)</f>
        <v>20</v>
      </c>
      <c r="R180" s="51" t="s">
        <v>232</v>
      </c>
      <c r="S180" s="52" t="n">
        <f aca="false">G180+M180</f>
        <v>10</v>
      </c>
      <c r="T180" s="51" t="n">
        <f aca="false">SUM(N180,H180)</f>
        <v>0</v>
      </c>
      <c r="U180" s="51"/>
      <c r="V180" s="54" t="n">
        <f aca="false">SUM(J180,P180)</f>
        <v>0</v>
      </c>
      <c r="W180" s="55" t="n">
        <f aca="false">SUM(S180,V180)</f>
        <v>10</v>
      </c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</row>
    <row r="181" customFormat="false" ht="35.25" hidden="false" customHeight="true" outlineLevel="0" collapsed="false">
      <c r="A181" s="50" t="s">
        <v>233</v>
      </c>
      <c r="B181" s="51"/>
      <c r="C181" s="51" t="s">
        <v>230</v>
      </c>
      <c r="D181" s="88" t="n">
        <v>100</v>
      </c>
      <c r="E181" s="53" t="n">
        <v>0.5</v>
      </c>
      <c r="F181" s="51"/>
      <c r="G181" s="52" t="n">
        <f aca="false">D181*E181</f>
        <v>50</v>
      </c>
      <c r="H181" s="51"/>
      <c r="I181" s="51"/>
      <c r="J181" s="54" t="n">
        <f aca="false">D181*H181</f>
        <v>0</v>
      </c>
      <c r="K181" s="53" t="n">
        <v>0.5</v>
      </c>
      <c r="L181" s="51"/>
      <c r="M181" s="52" t="n">
        <f aca="false">D181*K181</f>
        <v>50</v>
      </c>
      <c r="N181" s="51"/>
      <c r="O181" s="51"/>
      <c r="P181" s="54" t="n">
        <f aca="false">D181*N181</f>
        <v>0</v>
      </c>
      <c r="Q181" s="53" t="n">
        <f aca="false">SUM(E181,K181)</f>
        <v>1</v>
      </c>
      <c r="R181" s="51"/>
      <c r="S181" s="52" t="n">
        <f aca="false">G181+M181</f>
        <v>100</v>
      </c>
      <c r="T181" s="51" t="n">
        <f aca="false">SUM(N181,H181)</f>
        <v>0</v>
      </c>
      <c r="U181" s="51"/>
      <c r="V181" s="54" t="n">
        <f aca="false">SUM(J181,P181)</f>
        <v>0</v>
      </c>
      <c r="W181" s="55" t="n">
        <f aca="false">SUM(S181,V181)</f>
        <v>100</v>
      </c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</row>
    <row r="182" customFormat="false" ht="35.25" hidden="false" customHeight="true" outlineLevel="0" collapsed="false">
      <c r="A182" s="50" t="s">
        <v>234</v>
      </c>
      <c r="B182" s="51"/>
      <c r="C182" s="51" t="s">
        <v>227</v>
      </c>
      <c r="D182" s="51" t="n">
        <v>0.5</v>
      </c>
      <c r="E182" s="53" t="n">
        <v>100</v>
      </c>
      <c r="F182" s="51" t="s">
        <v>228</v>
      </c>
      <c r="G182" s="52" t="n">
        <f aca="false">D182*E182</f>
        <v>50</v>
      </c>
      <c r="H182" s="51"/>
      <c r="I182" s="51"/>
      <c r="J182" s="54" t="n">
        <f aca="false">D182*H182</f>
        <v>0</v>
      </c>
      <c r="K182" s="53"/>
      <c r="L182" s="51"/>
      <c r="M182" s="52" t="n">
        <f aca="false">D182*K182</f>
        <v>0</v>
      </c>
      <c r="N182" s="51"/>
      <c r="O182" s="51"/>
      <c r="P182" s="54" t="n">
        <f aca="false">D182*N182</f>
        <v>0</v>
      </c>
      <c r="Q182" s="53" t="n">
        <f aca="false">SUM(E182,K182)</f>
        <v>100</v>
      </c>
      <c r="R182" s="51" t="s">
        <v>228</v>
      </c>
      <c r="S182" s="52" t="n">
        <f aca="false">G182+M182</f>
        <v>50</v>
      </c>
      <c r="T182" s="51" t="n">
        <f aca="false">SUM(N182,H182)</f>
        <v>0</v>
      </c>
      <c r="U182" s="51"/>
      <c r="V182" s="54" t="n">
        <f aca="false">SUM(J182,P182)</f>
        <v>0</v>
      </c>
      <c r="W182" s="55" t="n">
        <f aca="false">SUM(S182,V182)</f>
        <v>50</v>
      </c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</row>
    <row r="183" customFormat="false" ht="35.25" hidden="false" customHeight="true" outlineLevel="0" collapsed="false">
      <c r="A183" s="50" t="s">
        <v>187</v>
      </c>
      <c r="B183" s="51"/>
      <c r="C183" s="51" t="s">
        <v>227</v>
      </c>
      <c r="D183" s="51" t="n">
        <v>0.5</v>
      </c>
      <c r="E183" s="53" t="n">
        <v>60</v>
      </c>
      <c r="F183" s="51" t="s">
        <v>235</v>
      </c>
      <c r="G183" s="52" t="n">
        <f aca="false">D183*E183</f>
        <v>30</v>
      </c>
      <c r="H183" s="51"/>
      <c r="I183" s="51"/>
      <c r="J183" s="54" t="n">
        <f aca="false">D183*H183</f>
        <v>0</v>
      </c>
      <c r="K183" s="53"/>
      <c r="L183" s="51"/>
      <c r="M183" s="52" t="n">
        <f aca="false">D183*K183</f>
        <v>0</v>
      </c>
      <c r="N183" s="51"/>
      <c r="O183" s="51"/>
      <c r="P183" s="54" t="n">
        <f aca="false">D183*N183</f>
        <v>0</v>
      </c>
      <c r="Q183" s="53" t="n">
        <f aca="false">SUM(E183,K183)</f>
        <v>60</v>
      </c>
      <c r="R183" s="51" t="s">
        <v>235</v>
      </c>
      <c r="S183" s="52" t="n">
        <f aca="false">G183+M183</f>
        <v>30</v>
      </c>
      <c r="T183" s="51" t="n">
        <f aca="false">SUM(N183,H183)</f>
        <v>0</v>
      </c>
      <c r="U183" s="51"/>
      <c r="V183" s="54" t="n">
        <f aca="false">SUM(J183,P183)</f>
        <v>0</v>
      </c>
      <c r="W183" s="55" t="n">
        <f aca="false">SUM(S183,V183)</f>
        <v>30</v>
      </c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</row>
    <row r="184" customFormat="false" ht="35.25" hidden="false" customHeight="true" outlineLevel="0" collapsed="false">
      <c r="A184" s="50" t="s">
        <v>188</v>
      </c>
      <c r="B184" s="51"/>
      <c r="C184" s="51" t="s">
        <v>227</v>
      </c>
      <c r="D184" s="51" t="n">
        <v>0.5</v>
      </c>
      <c r="E184" s="53" t="n">
        <v>16</v>
      </c>
      <c r="F184" s="51" t="s">
        <v>228</v>
      </c>
      <c r="G184" s="52" t="n">
        <f aca="false">D184*E184</f>
        <v>8</v>
      </c>
      <c r="H184" s="51"/>
      <c r="I184" s="51"/>
      <c r="J184" s="54" t="n">
        <f aca="false">D184*H184</f>
        <v>0</v>
      </c>
      <c r="K184" s="53"/>
      <c r="L184" s="51"/>
      <c r="M184" s="52" t="n">
        <f aca="false">D184*K184</f>
        <v>0</v>
      </c>
      <c r="N184" s="51"/>
      <c r="O184" s="51"/>
      <c r="P184" s="54" t="n">
        <f aca="false">D184*N184</f>
        <v>0</v>
      </c>
      <c r="Q184" s="53" t="n">
        <f aca="false">SUM(E184,K184)</f>
        <v>16</v>
      </c>
      <c r="R184" s="51" t="s">
        <v>236</v>
      </c>
      <c r="S184" s="52" t="n">
        <f aca="false">G184+M184</f>
        <v>8</v>
      </c>
      <c r="T184" s="51" t="n">
        <f aca="false">SUM(N184,H184)</f>
        <v>0</v>
      </c>
      <c r="U184" s="51"/>
      <c r="V184" s="54" t="n">
        <f aca="false">SUM(J184,P184)</f>
        <v>0</v>
      </c>
      <c r="W184" s="55" t="n">
        <f aca="false">SUM(S184,V184)</f>
        <v>8</v>
      </c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</row>
    <row r="185" customFormat="false" ht="35.25" hidden="false" customHeight="true" outlineLevel="0" collapsed="false">
      <c r="A185" s="50" t="s">
        <v>237</v>
      </c>
      <c r="B185" s="51"/>
      <c r="C185" s="51" t="s">
        <v>230</v>
      </c>
      <c r="D185" s="88" t="n">
        <v>100</v>
      </c>
      <c r="E185" s="53"/>
      <c r="F185" s="51"/>
      <c r="G185" s="52" t="n">
        <f aca="false">D185*E185</f>
        <v>0</v>
      </c>
      <c r="H185" s="51"/>
      <c r="I185" s="51"/>
      <c r="J185" s="54" t="n">
        <f aca="false">D185*H185</f>
        <v>0</v>
      </c>
      <c r="K185" s="53" t="n">
        <v>1</v>
      </c>
      <c r="L185" s="51"/>
      <c r="M185" s="52" t="n">
        <f aca="false">D185*K185</f>
        <v>100</v>
      </c>
      <c r="N185" s="51"/>
      <c r="O185" s="51"/>
      <c r="P185" s="54" t="n">
        <f aca="false">D185*N185</f>
        <v>0</v>
      </c>
      <c r="Q185" s="53" t="n">
        <f aca="false">SUM(E185,K185)</f>
        <v>1</v>
      </c>
      <c r="R185" s="51"/>
      <c r="S185" s="52" t="n">
        <f aca="false">G185+M185</f>
        <v>100</v>
      </c>
      <c r="T185" s="51" t="n">
        <f aca="false">SUM(N185,H185)</f>
        <v>0</v>
      </c>
      <c r="U185" s="51"/>
      <c r="V185" s="54" t="n">
        <f aca="false">SUM(J185,P185)</f>
        <v>0</v>
      </c>
      <c r="W185" s="55" t="n">
        <f aca="false">SUM(S185,V185)</f>
        <v>100</v>
      </c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</row>
    <row r="186" customFormat="false" ht="35.25" hidden="false" customHeight="true" outlineLevel="0" collapsed="false">
      <c r="A186" s="50" t="s">
        <v>238</v>
      </c>
      <c r="B186" s="51"/>
      <c r="C186" s="51" t="s">
        <v>227</v>
      </c>
      <c r="D186" s="51" t="n">
        <v>0.5</v>
      </c>
      <c r="E186" s="53"/>
      <c r="F186" s="51"/>
      <c r="G186" s="52" t="n">
        <f aca="false">D186*E186</f>
        <v>0</v>
      </c>
      <c r="H186" s="51"/>
      <c r="I186" s="51"/>
      <c r="J186" s="54" t="n">
        <f aca="false">D186*H186</f>
        <v>0</v>
      </c>
      <c r="K186" s="53" t="n">
        <v>96</v>
      </c>
      <c r="L186" s="51" t="s">
        <v>235</v>
      </c>
      <c r="M186" s="52" t="n">
        <f aca="false">D186*K186</f>
        <v>48</v>
      </c>
      <c r="N186" s="51"/>
      <c r="O186" s="51"/>
      <c r="P186" s="54" t="n">
        <f aca="false">D186*N186</f>
        <v>0</v>
      </c>
      <c r="Q186" s="53" t="n">
        <f aca="false">SUM(E186,K186)</f>
        <v>96</v>
      </c>
      <c r="R186" s="51" t="s">
        <v>235</v>
      </c>
      <c r="S186" s="52" t="n">
        <f aca="false">G186+M186</f>
        <v>48</v>
      </c>
      <c r="T186" s="51" t="n">
        <f aca="false">SUM(N186,H186)</f>
        <v>0</v>
      </c>
      <c r="U186" s="51"/>
      <c r="V186" s="54" t="n">
        <f aca="false">SUM(J186,P186)</f>
        <v>0</v>
      </c>
      <c r="W186" s="55" t="n">
        <f aca="false">SUM(S186,V186)</f>
        <v>48</v>
      </c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</row>
    <row r="187" customFormat="false" ht="35.25" hidden="false" customHeight="true" outlineLevel="0" collapsed="false">
      <c r="A187" s="50" t="s">
        <v>239</v>
      </c>
      <c r="B187" s="51"/>
      <c r="C187" s="51" t="s">
        <v>240</v>
      </c>
      <c r="D187" s="88" t="n">
        <v>100</v>
      </c>
      <c r="E187" s="53"/>
      <c r="F187" s="51"/>
      <c r="G187" s="52" t="n">
        <f aca="false">D187*E187</f>
        <v>0</v>
      </c>
      <c r="H187" s="51"/>
      <c r="I187" s="51"/>
      <c r="J187" s="54" t="n">
        <f aca="false">D187*H187</f>
        <v>0</v>
      </c>
      <c r="K187" s="53" t="n">
        <v>1</v>
      </c>
      <c r="L187" s="51"/>
      <c r="M187" s="52" t="n">
        <f aca="false">D187*K187</f>
        <v>100</v>
      </c>
      <c r="N187" s="51"/>
      <c r="O187" s="51"/>
      <c r="P187" s="54" t="n">
        <f aca="false">D187*N187</f>
        <v>0</v>
      </c>
      <c r="Q187" s="53" t="n">
        <f aca="false">SUM(E187,K187)</f>
        <v>1</v>
      </c>
      <c r="R187" s="51"/>
      <c r="S187" s="52" t="n">
        <f aca="false">G187+M187</f>
        <v>100</v>
      </c>
      <c r="T187" s="51" t="n">
        <f aca="false">SUM(N187,H187)</f>
        <v>0</v>
      </c>
      <c r="U187" s="51"/>
      <c r="V187" s="54" t="n">
        <f aca="false">SUM(J187,P187)</f>
        <v>0</v>
      </c>
      <c r="W187" s="55" t="n">
        <f aca="false">SUM(S187,V187)</f>
        <v>100</v>
      </c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</row>
    <row r="188" s="131" customFormat="true" ht="25.5" hidden="false" customHeight="true" outlineLevel="0" collapsed="false">
      <c r="A188" s="131" t="s">
        <v>241</v>
      </c>
      <c r="B188" s="132"/>
      <c r="C188" s="132"/>
      <c r="D188" s="133"/>
      <c r="E188" s="134" t="n">
        <f aca="false">SUM(E176:E187)</f>
        <v>239</v>
      </c>
      <c r="F188" s="132"/>
      <c r="G188" s="135" t="n">
        <f aca="false">SUM(G176:G187)</f>
        <v>368</v>
      </c>
      <c r="H188" s="136" t="n">
        <f aca="false">SUM(H176:H187)</f>
        <v>0</v>
      </c>
      <c r="I188" s="132"/>
      <c r="J188" s="137" t="n">
        <f aca="false">SUM(J176:J187)</f>
        <v>0</v>
      </c>
      <c r="K188" s="134" t="n">
        <f aca="false">SUM(K176:K187)</f>
        <v>161</v>
      </c>
      <c r="L188" s="132"/>
      <c r="M188" s="135" t="n">
        <f aca="false">SUM(M176:M187)</f>
        <v>528</v>
      </c>
      <c r="N188" s="136" t="n">
        <f aca="false">SUM(N176:N187)</f>
        <v>0</v>
      </c>
      <c r="O188" s="132"/>
      <c r="P188" s="137" t="n">
        <f aca="false">SUM(P176:P187)</f>
        <v>0</v>
      </c>
      <c r="Q188" s="134" t="n">
        <f aca="false">SUM(E188,K188)</f>
        <v>400</v>
      </c>
      <c r="R188" s="132"/>
      <c r="S188" s="135" t="n">
        <f aca="false">SUM(G188,M188)</f>
        <v>896</v>
      </c>
      <c r="T188" s="136" t="n">
        <f aca="false">SUM(N188,H188)</f>
        <v>0</v>
      </c>
      <c r="U188" s="132"/>
      <c r="V188" s="137" t="n">
        <f aca="false">SUM(J188,P188)</f>
        <v>0</v>
      </c>
      <c r="W188" s="138" t="n">
        <f aca="false">SUM(S188,V188)</f>
        <v>896</v>
      </c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</row>
    <row r="189" s="139" customFormat="true" ht="25.5" hidden="false" customHeight="true" outlineLevel="0" collapsed="false">
      <c r="A189" s="139" t="s">
        <v>242</v>
      </c>
      <c r="B189" s="140"/>
      <c r="C189" s="140"/>
      <c r="D189" s="141"/>
      <c r="E189" s="142" t="n">
        <f aca="false">SUM(E188,E174,E157,E144,E137,E122,E41,E36,E32)</f>
        <v>289287.51</v>
      </c>
      <c r="F189" s="140"/>
      <c r="G189" s="143" t="n">
        <f aca="false">SUM(G188,G174,G157,G144,G137,G122,G41,G36,G32)</f>
        <v>430629</v>
      </c>
      <c r="H189" s="144" t="n">
        <f aca="false">SUM(H188,H174,H157,H144,H137,H122,H41,H36,H32)</f>
        <v>64836</v>
      </c>
      <c r="I189" s="140"/>
      <c r="J189" s="145" t="n">
        <f aca="false">SUM(J188,J174,J157,J144,J137,J122,J41,J36,J32)</f>
        <v>139830</v>
      </c>
      <c r="K189" s="142" t="n">
        <f aca="false">SUM(K188,K174,K157,K144,K137,K122,K41,K36,K32)</f>
        <v>305683.51</v>
      </c>
      <c r="L189" s="140"/>
      <c r="M189" s="143" t="n">
        <f aca="false">SUM(M188,M174,M157,M144,M137,M122,M41,M36,M32)</f>
        <v>489389</v>
      </c>
      <c r="N189" s="144" t="n">
        <f aca="false">SUM(N188,N174,N157,N144,N137,N122,N41,N36,N32)</f>
        <v>3006</v>
      </c>
      <c r="O189" s="140"/>
      <c r="P189" s="145" t="n">
        <f aca="false">SUM(P188,P174,P157,P144,P137,P122,P41,P36,P32)</f>
        <v>3750</v>
      </c>
      <c r="Q189" s="142" t="n">
        <f aca="false">SUM(E189,K189)</f>
        <v>594971.02</v>
      </c>
      <c r="R189" s="140"/>
      <c r="S189" s="143" t="n">
        <f aca="false">SUM(G189,M189)</f>
        <v>920018</v>
      </c>
      <c r="T189" s="144" t="n">
        <f aca="false">SUM(N189,H189)</f>
        <v>67842</v>
      </c>
      <c r="U189" s="140"/>
      <c r="V189" s="145" t="n">
        <f aca="false">SUM(J189,P189)</f>
        <v>143580</v>
      </c>
      <c r="W189" s="146" t="n">
        <f aca="false">SUM(S189,V189)</f>
        <v>1063598</v>
      </c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7"/>
      <c r="AK189" s="147"/>
      <c r="AL189" s="147"/>
      <c r="AM189" s="147"/>
      <c r="AN189" s="147"/>
    </row>
    <row r="190" s="126" customFormat="true" ht="19.5" hidden="false" customHeight="false" outlineLevel="0" collapsed="false">
      <c r="A190" s="101" t="s">
        <v>243</v>
      </c>
      <c r="B190" s="27"/>
      <c r="C190" s="27"/>
      <c r="D190" s="27"/>
      <c r="E190" s="29"/>
      <c r="F190" s="27"/>
      <c r="G190" s="27"/>
      <c r="H190" s="27"/>
      <c r="I190" s="27"/>
      <c r="J190" s="102"/>
      <c r="K190" s="29"/>
      <c r="L190" s="27"/>
      <c r="M190" s="27"/>
      <c r="N190" s="27"/>
      <c r="O190" s="27"/>
      <c r="P190" s="102"/>
      <c r="Q190" s="29"/>
      <c r="R190" s="27"/>
      <c r="S190" s="27"/>
      <c r="T190" s="27"/>
      <c r="U190" s="27"/>
      <c r="V190" s="102"/>
      <c r="W190" s="103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25"/>
      <c r="AP190" s="125"/>
      <c r="AQ190" s="125"/>
      <c r="AR190" s="125"/>
      <c r="AS190" s="125"/>
      <c r="AT190" s="125"/>
      <c r="AU190" s="125"/>
      <c r="AV190" s="125"/>
      <c r="AW190" s="125"/>
      <c r="AX190" s="125"/>
      <c r="AY190" s="125"/>
      <c r="AZ190" s="125"/>
      <c r="BA190" s="125"/>
      <c r="BB190" s="125"/>
      <c r="BC190" s="125"/>
      <c r="BD190" s="125"/>
      <c r="BE190" s="125"/>
      <c r="BF190" s="125"/>
      <c r="BG190" s="125"/>
      <c r="BH190" s="125"/>
      <c r="BI190" s="125"/>
      <c r="BJ190" s="125"/>
      <c r="BK190" s="125"/>
      <c r="BL190" s="125"/>
      <c r="BM190" s="125"/>
      <c r="BN190" s="125"/>
      <c r="BO190" s="125"/>
      <c r="BP190" s="125"/>
      <c r="BQ190" s="125"/>
      <c r="BR190" s="125"/>
      <c r="BS190" s="125"/>
      <c r="BT190" s="125"/>
      <c r="BU190" s="125"/>
      <c r="BV190" s="125"/>
      <c r="BW190" s="125"/>
      <c r="BX190" s="125"/>
      <c r="BY190" s="125"/>
      <c r="BZ190" s="125"/>
      <c r="CA190" s="125"/>
      <c r="CB190" s="125"/>
      <c r="CC190" s="125"/>
      <c r="CD190" s="125"/>
      <c r="CE190" s="125"/>
      <c r="CF190" s="125"/>
      <c r="CG190" s="125"/>
      <c r="CH190" s="125"/>
      <c r="CI190" s="125"/>
      <c r="CJ190" s="125"/>
      <c r="CK190" s="125"/>
      <c r="CL190" s="125"/>
      <c r="CM190" s="125"/>
      <c r="CN190" s="125"/>
      <c r="CO190" s="125"/>
      <c r="CP190" s="125"/>
      <c r="CQ190" s="125"/>
      <c r="CR190" s="125"/>
      <c r="CS190" s="125"/>
      <c r="CT190" s="125"/>
      <c r="CU190" s="125"/>
      <c r="CV190" s="125"/>
      <c r="CW190" s="125"/>
      <c r="CX190" s="125"/>
      <c r="CY190" s="125"/>
      <c r="CZ190" s="125"/>
      <c r="DA190" s="125"/>
      <c r="DB190" s="125"/>
      <c r="DC190" s="125"/>
      <c r="DD190" s="125"/>
      <c r="DE190" s="125"/>
      <c r="DF190" s="125"/>
      <c r="DG190" s="125"/>
      <c r="DH190" s="125"/>
      <c r="DI190" s="125"/>
      <c r="DJ190" s="125"/>
      <c r="DK190" s="125"/>
      <c r="DL190" s="125"/>
      <c r="DM190" s="125"/>
      <c r="DN190" s="125"/>
      <c r="DO190" s="125"/>
      <c r="DP190" s="125"/>
      <c r="DQ190" s="125"/>
      <c r="DR190" s="125"/>
      <c r="DS190" s="125"/>
      <c r="DT190" s="125"/>
      <c r="DU190" s="125"/>
      <c r="DV190" s="125"/>
      <c r="DW190" s="125"/>
      <c r="DX190" s="125"/>
      <c r="DY190" s="125"/>
      <c r="DZ190" s="125"/>
      <c r="EA190" s="125"/>
      <c r="EB190" s="125"/>
      <c r="EC190" s="125"/>
      <c r="ED190" s="125"/>
      <c r="EE190" s="125"/>
      <c r="EF190" s="125"/>
      <c r="EG190" s="125"/>
      <c r="EH190" s="125"/>
      <c r="EI190" s="125"/>
      <c r="EJ190" s="125"/>
      <c r="EK190" s="125"/>
      <c r="EL190" s="125"/>
      <c r="EM190" s="125"/>
      <c r="EN190" s="125"/>
      <c r="EO190" s="125"/>
      <c r="EP190" s="125"/>
      <c r="EQ190" s="125"/>
      <c r="ER190" s="125"/>
      <c r="ES190" s="125"/>
      <c r="ET190" s="125"/>
      <c r="EU190" s="125"/>
      <c r="EV190" s="125"/>
      <c r="EW190" s="125"/>
      <c r="EX190" s="125"/>
      <c r="EY190" s="125"/>
      <c r="EZ190" s="125"/>
      <c r="FA190" s="125"/>
      <c r="FB190" s="125"/>
      <c r="FC190" s="125"/>
      <c r="FD190" s="125"/>
      <c r="FE190" s="125"/>
      <c r="FF190" s="125"/>
      <c r="FG190" s="125"/>
      <c r="FH190" s="125"/>
      <c r="FI190" s="125"/>
      <c r="FJ190" s="125"/>
      <c r="FK190" s="125"/>
    </row>
    <row r="191" customFormat="false" ht="45" hidden="false" customHeight="true" outlineLevel="0" collapsed="false">
      <c r="A191" s="50" t="s">
        <v>244</v>
      </c>
      <c r="B191" s="51" t="n">
        <v>4</v>
      </c>
      <c r="C191" s="51" t="s">
        <v>245</v>
      </c>
      <c r="D191" s="88" t="n">
        <v>10000</v>
      </c>
      <c r="E191" s="53"/>
      <c r="F191" s="51"/>
      <c r="G191" s="52" t="n">
        <f aca="false">D191*E191</f>
        <v>0</v>
      </c>
      <c r="H191" s="51"/>
      <c r="I191" s="51"/>
      <c r="J191" s="54" t="n">
        <f aca="false">D191*H191</f>
        <v>0</v>
      </c>
      <c r="K191" s="53" t="n">
        <v>4</v>
      </c>
      <c r="L191" s="51"/>
      <c r="M191" s="52" t="n">
        <f aca="false">D191*K191</f>
        <v>40000</v>
      </c>
      <c r="N191" s="51"/>
      <c r="O191" s="51"/>
      <c r="P191" s="54" t="n">
        <f aca="false">D191*N191</f>
        <v>0</v>
      </c>
      <c r="Q191" s="53" t="n">
        <f aca="false">SUM(E191,K191)</f>
        <v>4</v>
      </c>
      <c r="R191" s="51"/>
      <c r="S191" s="52" t="n">
        <f aca="false">G191+M191</f>
        <v>40000</v>
      </c>
      <c r="T191" s="51" t="n">
        <f aca="false">SUM(N191,H191)</f>
        <v>0</v>
      </c>
      <c r="U191" s="51"/>
      <c r="V191" s="54" t="n">
        <f aca="false">SUM(J191,P191)</f>
        <v>0</v>
      </c>
      <c r="W191" s="55" t="n">
        <f aca="false">SUM(S191,V191)</f>
        <v>40000</v>
      </c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</row>
    <row r="192" customFormat="false" ht="45" hidden="false" customHeight="true" outlineLevel="0" collapsed="false">
      <c r="A192" s="50" t="s">
        <v>246</v>
      </c>
      <c r="B192" s="51"/>
      <c r="C192" s="51"/>
      <c r="D192" s="88"/>
      <c r="E192" s="53"/>
      <c r="F192" s="51"/>
      <c r="G192" s="52" t="n">
        <v>196008</v>
      </c>
      <c r="H192" s="51"/>
      <c r="I192" s="51"/>
      <c r="J192" s="54" t="n">
        <f aca="false">D192*H192</f>
        <v>0</v>
      </c>
      <c r="K192" s="53"/>
      <c r="L192" s="51"/>
      <c r="M192" s="52" t="n">
        <v>186008</v>
      </c>
      <c r="N192" s="51"/>
      <c r="O192" s="51"/>
      <c r="P192" s="54" t="n">
        <f aca="false">D192*N192</f>
        <v>0</v>
      </c>
      <c r="Q192" s="53" t="n">
        <f aca="false">SUM(E192,K192)</f>
        <v>0</v>
      </c>
      <c r="R192" s="51"/>
      <c r="S192" s="52" t="n">
        <f aca="false">G192+M192</f>
        <v>382016</v>
      </c>
      <c r="T192" s="51" t="n">
        <f aca="false">SUM(N192,H192)</f>
        <v>0</v>
      </c>
      <c r="U192" s="51"/>
      <c r="V192" s="54" t="n">
        <f aca="false">SUM(J192,P192)</f>
        <v>0</v>
      </c>
      <c r="W192" s="55" t="n">
        <f aca="false">SUM(S192,V192)</f>
        <v>382016</v>
      </c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</row>
    <row r="193" customFormat="false" ht="45" hidden="false" customHeight="true" outlineLevel="0" collapsed="false">
      <c r="A193" s="50" t="s">
        <v>247</v>
      </c>
      <c r="B193" s="51" t="n">
        <v>20</v>
      </c>
      <c r="C193" s="51" t="s">
        <v>248</v>
      </c>
      <c r="D193" s="88" t="n">
        <v>500</v>
      </c>
      <c r="E193" s="53" t="n">
        <v>20</v>
      </c>
      <c r="F193" s="51"/>
      <c r="G193" s="52" t="n">
        <f aca="false">D193*E193</f>
        <v>10000</v>
      </c>
      <c r="H193" s="51"/>
      <c r="I193" s="51"/>
      <c r="J193" s="54" t="n">
        <f aca="false">D193*H193</f>
        <v>0</v>
      </c>
      <c r="K193" s="53"/>
      <c r="L193" s="51"/>
      <c r="M193" s="52" t="n">
        <f aca="false">D193*K193</f>
        <v>0</v>
      </c>
      <c r="N193" s="51"/>
      <c r="O193" s="51"/>
      <c r="P193" s="54" t="n">
        <f aca="false">D193*N193</f>
        <v>0</v>
      </c>
      <c r="Q193" s="53" t="n">
        <f aca="false">SUM(E193,K193)</f>
        <v>20</v>
      </c>
      <c r="R193" s="51"/>
      <c r="S193" s="52" t="n">
        <f aca="false">G193+M193</f>
        <v>10000</v>
      </c>
      <c r="T193" s="51" t="n">
        <f aca="false">SUM(N193,H193)</f>
        <v>0</v>
      </c>
      <c r="U193" s="51"/>
      <c r="V193" s="54" t="n">
        <f aca="false">SUM(J193,P193)</f>
        <v>0</v>
      </c>
      <c r="W193" s="55" t="n">
        <f aca="false">SUM(S193,V193)</f>
        <v>10000</v>
      </c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</row>
    <row r="194" s="131" customFormat="true" ht="25.5" hidden="false" customHeight="true" outlineLevel="0" collapsed="false">
      <c r="A194" s="131" t="s">
        <v>249</v>
      </c>
      <c r="B194" s="132"/>
      <c r="C194" s="132"/>
      <c r="D194" s="133"/>
      <c r="E194" s="134" t="n">
        <f aca="false">SUM(E191:E193)</f>
        <v>20</v>
      </c>
      <c r="F194" s="132"/>
      <c r="G194" s="135" t="n">
        <f aca="false">SUM(G191:G193)</f>
        <v>206008</v>
      </c>
      <c r="H194" s="136" t="n">
        <f aca="false">SUM(H191:H193)</f>
        <v>0</v>
      </c>
      <c r="I194" s="132"/>
      <c r="J194" s="137" t="n">
        <f aca="false">SUM(J191:J193)</f>
        <v>0</v>
      </c>
      <c r="K194" s="134" t="n">
        <f aca="false">SUM(K191:K193)</f>
        <v>4</v>
      </c>
      <c r="L194" s="132"/>
      <c r="M194" s="135" t="n">
        <f aca="false">SUM(M191:M193)</f>
        <v>226008</v>
      </c>
      <c r="N194" s="136" t="n">
        <f aca="false">SUM(N191:N193)</f>
        <v>0</v>
      </c>
      <c r="O194" s="132"/>
      <c r="P194" s="137" t="n">
        <f aca="false">SUM(P191:P193)</f>
        <v>0</v>
      </c>
      <c r="Q194" s="134" t="n">
        <f aca="false">SUM(E194,K194)</f>
        <v>24</v>
      </c>
      <c r="R194" s="132"/>
      <c r="S194" s="135" t="n">
        <f aca="false">SUM(G194,M194)</f>
        <v>432016</v>
      </c>
      <c r="T194" s="136" t="n">
        <f aca="false">SUM(N194,H194)</f>
        <v>0</v>
      </c>
      <c r="U194" s="132"/>
      <c r="V194" s="137" t="n">
        <f aca="false">SUM(J194,P194)</f>
        <v>0</v>
      </c>
      <c r="W194" s="138" t="n">
        <f aca="false">SUM(S194,V194)</f>
        <v>432016</v>
      </c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</row>
    <row r="195" s="139" customFormat="true" ht="25.5" hidden="false" customHeight="true" outlineLevel="0" collapsed="false">
      <c r="A195" s="139" t="s">
        <v>250</v>
      </c>
      <c r="B195" s="140"/>
      <c r="C195" s="140"/>
      <c r="D195" s="141"/>
      <c r="E195" s="142"/>
      <c r="F195" s="140"/>
      <c r="G195" s="143" t="n">
        <f aca="false">SUM(G194,G189)</f>
        <v>636637</v>
      </c>
      <c r="H195" s="144"/>
      <c r="I195" s="140"/>
      <c r="J195" s="145" t="n">
        <f aca="false">SUM(J194,J189)</f>
        <v>139830</v>
      </c>
      <c r="K195" s="142"/>
      <c r="L195" s="140"/>
      <c r="M195" s="143" t="n">
        <f aca="false">SUM(M194,M189)</f>
        <v>715397</v>
      </c>
      <c r="N195" s="144"/>
      <c r="O195" s="140"/>
      <c r="P195" s="145" t="n">
        <f aca="false">SUM(P194,P189)</f>
        <v>3750</v>
      </c>
      <c r="Q195" s="142" t="n">
        <f aca="false">SUM(E195,K195)</f>
        <v>0</v>
      </c>
      <c r="R195" s="140"/>
      <c r="S195" s="143" t="n">
        <f aca="false">SUM(G195,M195)</f>
        <v>1352034</v>
      </c>
      <c r="T195" s="144" t="n">
        <f aca="false">SUM(N195,H195)</f>
        <v>0</v>
      </c>
      <c r="U195" s="140"/>
      <c r="V195" s="145" t="n">
        <f aca="false">SUM(J195,P195)</f>
        <v>143580</v>
      </c>
      <c r="W195" s="146" t="n">
        <f aca="false">SUM(S195,V195)</f>
        <v>1495614</v>
      </c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7"/>
      <c r="AK195" s="147"/>
      <c r="AL195" s="147"/>
      <c r="AM195" s="147"/>
      <c r="AN195" s="147"/>
    </row>
    <row r="196" s="152" customFormat="true" ht="13.5" hidden="false" customHeight="false" outlineLevel="0" collapsed="false">
      <c r="A196" s="148" t="s">
        <v>251</v>
      </c>
      <c r="B196" s="122"/>
      <c r="C196" s="122"/>
      <c r="D196" s="116"/>
      <c r="E196" s="149"/>
      <c r="F196" s="122"/>
      <c r="G196" s="150"/>
      <c r="H196" s="122"/>
      <c r="I196" s="122"/>
      <c r="J196" s="54" t="n">
        <f aca="false">D196*H196</f>
        <v>0</v>
      </c>
      <c r="K196" s="149"/>
      <c r="L196" s="122"/>
      <c r="M196" s="150"/>
      <c r="N196" s="122"/>
      <c r="O196" s="122"/>
      <c r="P196" s="151"/>
      <c r="Q196" s="53" t="n">
        <f aca="false">SUM(E196,K196)</f>
        <v>0</v>
      </c>
      <c r="R196" s="122"/>
      <c r="S196" s="150"/>
      <c r="T196" s="122" t="n">
        <f aca="false">SUM(N196,H196)</f>
        <v>0</v>
      </c>
      <c r="U196" s="122"/>
      <c r="V196" s="54" t="n">
        <f aca="false">SUM(J196,P196)</f>
        <v>0</v>
      </c>
      <c r="W196" s="55" t="n">
        <f aca="false">SUM(S196,V196)</f>
        <v>0</v>
      </c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2"/>
      <c r="DM196" s="92"/>
      <c r="DN196" s="92"/>
      <c r="DO196" s="92"/>
      <c r="DP196" s="92"/>
      <c r="DQ196" s="92"/>
      <c r="DR196" s="92"/>
      <c r="DS196" s="92"/>
      <c r="DT196" s="92"/>
      <c r="DU196" s="92"/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2"/>
      <c r="EO196" s="92"/>
      <c r="EP196" s="92"/>
      <c r="EQ196" s="92"/>
      <c r="ER196" s="92"/>
      <c r="ES196" s="92"/>
      <c r="ET196" s="92"/>
      <c r="EU196" s="92"/>
      <c r="EV196" s="92"/>
      <c r="EW196" s="92"/>
      <c r="EX196" s="92"/>
      <c r="EY196" s="92"/>
      <c r="EZ196" s="92"/>
      <c r="FA196" s="92"/>
      <c r="FB196" s="92"/>
      <c r="FC196" s="92"/>
      <c r="FD196" s="92"/>
      <c r="FE196" s="92"/>
      <c r="FF196" s="92"/>
      <c r="FG196" s="92"/>
      <c r="FH196" s="92"/>
      <c r="FI196" s="92"/>
      <c r="FJ196" s="92"/>
      <c r="FK196" s="92"/>
    </row>
    <row r="197" customFormat="false" ht="26.25" hidden="false" customHeight="true" outlineLevel="0" collapsed="false">
      <c r="A197" s="50" t="s">
        <v>244</v>
      </c>
      <c r="B197" s="51"/>
      <c r="C197" s="51"/>
      <c r="D197" s="88"/>
      <c r="E197" s="53"/>
      <c r="F197" s="51"/>
      <c r="G197" s="52" t="n">
        <f aca="false">D197*E197</f>
        <v>0</v>
      </c>
      <c r="H197" s="51"/>
      <c r="I197" s="51"/>
      <c r="J197" s="54" t="n">
        <f aca="false">D197*H197</f>
        <v>0</v>
      </c>
      <c r="K197" s="53"/>
      <c r="L197" s="51"/>
      <c r="M197" s="52" t="n">
        <v>25000</v>
      </c>
      <c r="N197" s="51"/>
      <c r="O197" s="51"/>
      <c r="P197" s="54" t="n">
        <f aca="false">D197*N197</f>
        <v>0</v>
      </c>
      <c r="Q197" s="53" t="n">
        <f aca="false">SUM(E197,K197)</f>
        <v>0</v>
      </c>
      <c r="R197" s="51"/>
      <c r="S197" s="52" t="n">
        <f aca="false">G197+M197</f>
        <v>25000</v>
      </c>
      <c r="T197" s="51" t="n">
        <f aca="false">SUM(N197,H197)</f>
        <v>0</v>
      </c>
      <c r="U197" s="51"/>
      <c r="V197" s="54" t="n">
        <f aca="false">SUM(J197,P197)</f>
        <v>0</v>
      </c>
      <c r="W197" s="55" t="n">
        <f aca="false">SUM(S197,V197)</f>
        <v>25000</v>
      </c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</row>
    <row r="198" customFormat="false" ht="26.25" hidden="false" customHeight="true" outlineLevel="0" collapsed="false">
      <c r="A198" s="50" t="s">
        <v>252</v>
      </c>
      <c r="B198" s="51"/>
      <c r="C198" s="51"/>
      <c r="D198" s="88"/>
      <c r="E198" s="53"/>
      <c r="F198" s="51"/>
      <c r="G198" s="52" t="n">
        <v>12500</v>
      </c>
      <c r="H198" s="51"/>
      <c r="I198" s="51"/>
      <c r="J198" s="54" t="n">
        <f aca="false">D198*H198</f>
        <v>0</v>
      </c>
      <c r="K198" s="53"/>
      <c r="L198" s="51"/>
      <c r="M198" s="52" t="n">
        <v>12500</v>
      </c>
      <c r="N198" s="51"/>
      <c r="O198" s="51"/>
      <c r="P198" s="54" t="n">
        <f aca="false">D198*N198</f>
        <v>0</v>
      </c>
      <c r="Q198" s="53" t="n">
        <f aca="false">SUM(E198,K198)</f>
        <v>0</v>
      </c>
      <c r="R198" s="51"/>
      <c r="S198" s="52" t="n">
        <f aca="false">G198+M198</f>
        <v>25000</v>
      </c>
      <c r="T198" s="51" t="n">
        <f aca="false">SUM(N198,H198)</f>
        <v>0</v>
      </c>
      <c r="U198" s="51"/>
      <c r="V198" s="54" t="n">
        <f aca="false">SUM(J198,P198)</f>
        <v>0</v>
      </c>
      <c r="W198" s="55" t="n">
        <f aca="false">SUM(S198,V198)</f>
        <v>25000</v>
      </c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</row>
    <row r="199" customFormat="false" ht="26.25" hidden="false" customHeight="true" outlineLevel="0" collapsed="false">
      <c r="A199" s="50" t="s">
        <v>247</v>
      </c>
      <c r="B199" s="51"/>
      <c r="C199" s="51"/>
      <c r="D199" s="88"/>
      <c r="E199" s="53"/>
      <c r="F199" s="51"/>
      <c r="G199" s="52" t="n">
        <v>10000</v>
      </c>
      <c r="H199" s="51"/>
      <c r="I199" s="51"/>
      <c r="J199" s="54" t="n">
        <f aca="false">D199*H199</f>
        <v>0</v>
      </c>
      <c r="K199" s="53"/>
      <c r="L199" s="51"/>
      <c r="M199" s="52"/>
      <c r="N199" s="51"/>
      <c r="O199" s="51"/>
      <c r="P199" s="54" t="n">
        <f aca="false">D199*N199</f>
        <v>0</v>
      </c>
      <c r="Q199" s="53" t="n">
        <f aca="false">SUM(E199,K199)</f>
        <v>0</v>
      </c>
      <c r="R199" s="51"/>
      <c r="S199" s="52" t="n">
        <f aca="false">G199+M199</f>
        <v>10000</v>
      </c>
      <c r="T199" s="51" t="n">
        <f aca="false">SUM(N199,H199)</f>
        <v>0</v>
      </c>
      <c r="U199" s="51"/>
      <c r="V199" s="54" t="n">
        <f aca="false">SUM(J199,P199)</f>
        <v>0</v>
      </c>
      <c r="W199" s="55" t="n">
        <f aca="false">SUM(S199,V199)</f>
        <v>10000</v>
      </c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</row>
    <row r="200" s="156" customFormat="true" ht="44.25" hidden="false" customHeight="true" outlineLevel="0" collapsed="false">
      <c r="A200" s="65" t="s">
        <v>253</v>
      </c>
      <c r="B200" s="66"/>
      <c r="C200" s="66"/>
      <c r="D200" s="67"/>
      <c r="E200" s="68" t="n">
        <f aca="false">SUM(E197:E199)</f>
        <v>0</v>
      </c>
      <c r="F200" s="66"/>
      <c r="G200" s="69" t="n">
        <f aca="false">SUM(G197:G199)</f>
        <v>22500</v>
      </c>
      <c r="H200" s="68" t="n">
        <f aca="false">SUM(H197:H199)</f>
        <v>0</v>
      </c>
      <c r="I200" s="66"/>
      <c r="J200" s="70" t="n">
        <f aca="false">SUM(J197:J199)</f>
        <v>0</v>
      </c>
      <c r="K200" s="68" t="n">
        <f aca="false">SUM(K197:K199)</f>
        <v>0</v>
      </c>
      <c r="L200" s="66"/>
      <c r="M200" s="69" t="n">
        <f aca="false">SUM(M197:M199)</f>
        <v>37500</v>
      </c>
      <c r="N200" s="68" t="n">
        <f aca="false">SUM(N197:N199)</f>
        <v>0</v>
      </c>
      <c r="O200" s="66"/>
      <c r="P200" s="70" t="n">
        <f aca="false">SUM(P197:P199)</f>
        <v>0</v>
      </c>
      <c r="Q200" s="68" t="n">
        <f aca="false">SUM(E200,K200)</f>
        <v>0</v>
      </c>
      <c r="R200" s="66"/>
      <c r="S200" s="69" t="n">
        <f aca="false">SUM(G200,M200)</f>
        <v>60000</v>
      </c>
      <c r="T200" s="68" t="n">
        <f aca="false">SUM(N200,H200)</f>
        <v>0</v>
      </c>
      <c r="U200" s="66"/>
      <c r="V200" s="70" t="n">
        <f aca="false">SUM(J200,P200)</f>
        <v>0</v>
      </c>
      <c r="W200" s="153" t="n">
        <f aca="false">SUM(S200,V200)</f>
        <v>60000</v>
      </c>
      <c r="X200" s="154"/>
      <c r="Y200" s="154"/>
      <c r="Z200" s="154"/>
      <c r="AA200" s="154"/>
      <c r="AB200" s="154"/>
      <c r="AC200" s="154"/>
      <c r="AD200" s="154"/>
      <c r="AE200" s="154"/>
      <c r="AF200" s="154"/>
      <c r="AG200" s="154"/>
      <c r="AH200" s="154"/>
      <c r="AI200" s="154"/>
      <c r="AJ200" s="154"/>
      <c r="AK200" s="154"/>
      <c r="AL200" s="154"/>
      <c r="AM200" s="154"/>
      <c r="AN200" s="154"/>
      <c r="AO200" s="155"/>
      <c r="AP200" s="155"/>
      <c r="AQ200" s="155"/>
      <c r="AR200" s="155"/>
      <c r="AS200" s="155"/>
      <c r="AT200" s="155"/>
      <c r="AU200" s="155"/>
      <c r="AV200" s="155"/>
      <c r="AW200" s="155"/>
      <c r="AX200" s="155"/>
      <c r="AY200" s="155"/>
      <c r="AZ200" s="155"/>
      <c r="BA200" s="155"/>
      <c r="BB200" s="155"/>
      <c r="BC200" s="155"/>
      <c r="BD200" s="155"/>
      <c r="BE200" s="155"/>
      <c r="BF200" s="155"/>
      <c r="BG200" s="155"/>
      <c r="BH200" s="155"/>
      <c r="BI200" s="155"/>
      <c r="BJ200" s="155"/>
      <c r="BK200" s="155"/>
      <c r="BL200" s="155"/>
      <c r="BM200" s="155"/>
      <c r="BN200" s="155"/>
      <c r="BO200" s="155"/>
      <c r="BP200" s="155"/>
      <c r="BQ200" s="155"/>
      <c r="BR200" s="155"/>
      <c r="BS200" s="155"/>
      <c r="BT200" s="155"/>
      <c r="BU200" s="155"/>
      <c r="BV200" s="155"/>
      <c r="BW200" s="155"/>
      <c r="BX200" s="155"/>
      <c r="BY200" s="155"/>
      <c r="BZ200" s="155"/>
      <c r="CA200" s="155"/>
      <c r="CB200" s="155"/>
      <c r="CC200" s="155"/>
      <c r="CD200" s="155"/>
      <c r="CE200" s="155"/>
      <c r="CF200" s="155"/>
      <c r="CG200" s="155"/>
      <c r="CH200" s="155"/>
      <c r="CI200" s="155"/>
      <c r="CJ200" s="155"/>
      <c r="CK200" s="155"/>
      <c r="CL200" s="155"/>
      <c r="CM200" s="155"/>
      <c r="CN200" s="155"/>
      <c r="CO200" s="155"/>
      <c r="CP200" s="155"/>
      <c r="CQ200" s="155"/>
      <c r="CR200" s="155"/>
      <c r="CS200" s="155"/>
      <c r="CT200" s="155"/>
      <c r="CU200" s="155"/>
      <c r="CV200" s="155"/>
      <c r="CW200" s="155"/>
      <c r="CX200" s="155"/>
      <c r="CY200" s="155"/>
      <c r="CZ200" s="155"/>
      <c r="DA200" s="155"/>
      <c r="DB200" s="155"/>
      <c r="DC200" s="155"/>
      <c r="DD200" s="155"/>
      <c r="DE200" s="155"/>
      <c r="DF200" s="155"/>
      <c r="DG200" s="155"/>
      <c r="DH200" s="155"/>
      <c r="DI200" s="155"/>
      <c r="DJ200" s="155"/>
      <c r="DK200" s="155"/>
      <c r="DL200" s="155"/>
      <c r="DM200" s="155"/>
      <c r="DN200" s="155"/>
      <c r="DO200" s="155"/>
      <c r="DP200" s="155"/>
      <c r="DQ200" s="155"/>
      <c r="DR200" s="155"/>
      <c r="DS200" s="155"/>
      <c r="DT200" s="155"/>
      <c r="DU200" s="155"/>
      <c r="DV200" s="155"/>
      <c r="DW200" s="155"/>
      <c r="DX200" s="155"/>
      <c r="DY200" s="155"/>
      <c r="DZ200" s="155"/>
      <c r="EA200" s="155"/>
      <c r="EB200" s="155"/>
      <c r="EC200" s="155"/>
      <c r="ED200" s="155"/>
      <c r="EE200" s="155"/>
      <c r="EF200" s="155"/>
      <c r="EG200" s="155"/>
      <c r="EH200" s="155"/>
      <c r="EI200" s="155"/>
      <c r="EJ200" s="155"/>
      <c r="EK200" s="155"/>
      <c r="EL200" s="155"/>
      <c r="EM200" s="155"/>
      <c r="EN200" s="155"/>
      <c r="EO200" s="155"/>
      <c r="EP200" s="155"/>
      <c r="EQ200" s="155"/>
      <c r="ER200" s="155"/>
      <c r="ES200" s="155"/>
      <c r="ET200" s="155"/>
      <c r="EU200" s="155"/>
      <c r="EV200" s="155"/>
      <c r="EW200" s="155"/>
      <c r="EX200" s="155"/>
      <c r="EY200" s="155"/>
      <c r="EZ200" s="155"/>
      <c r="FA200" s="155"/>
      <c r="FB200" s="155"/>
      <c r="FC200" s="155"/>
      <c r="FD200" s="155"/>
      <c r="FE200" s="155"/>
      <c r="FF200" s="155"/>
      <c r="FG200" s="155"/>
      <c r="FH200" s="155"/>
      <c r="FI200" s="155"/>
      <c r="FJ200" s="155"/>
      <c r="FK200" s="155"/>
    </row>
    <row r="201" s="139" customFormat="true" ht="25.5" hidden="false" customHeight="true" outlineLevel="0" collapsed="false">
      <c r="A201" s="139" t="s">
        <v>254</v>
      </c>
      <c r="B201" s="140"/>
      <c r="C201" s="140"/>
      <c r="D201" s="141"/>
      <c r="E201" s="142"/>
      <c r="F201" s="140"/>
      <c r="G201" s="143" t="n">
        <f aca="false">SUM(G189,G200)</f>
        <v>453129</v>
      </c>
      <c r="H201" s="144"/>
      <c r="I201" s="140"/>
      <c r="J201" s="145" t="n">
        <f aca="false">SUM(J189,J200)</f>
        <v>139830</v>
      </c>
      <c r="K201" s="142"/>
      <c r="L201" s="140"/>
      <c r="M201" s="143" t="n">
        <f aca="false">SUM(M189,M200)</f>
        <v>526889</v>
      </c>
      <c r="N201" s="144"/>
      <c r="O201" s="140"/>
      <c r="P201" s="145" t="n">
        <f aca="false">SUM(P189,P200)</f>
        <v>3750</v>
      </c>
      <c r="Q201" s="142" t="n">
        <f aca="false">SUM(E201,K201)</f>
        <v>0</v>
      </c>
      <c r="R201" s="140"/>
      <c r="S201" s="143" t="n">
        <f aca="false">SUM(G201,M201)</f>
        <v>980018</v>
      </c>
      <c r="T201" s="144" t="n">
        <f aca="false">SUM(N201,H201)</f>
        <v>0</v>
      </c>
      <c r="U201" s="140"/>
      <c r="V201" s="145" t="n">
        <f aca="false">SUM(J201,P201)</f>
        <v>143580</v>
      </c>
      <c r="W201" s="146" t="n">
        <f aca="false">SUM(S201,V201)</f>
        <v>1123598</v>
      </c>
      <c r="X201" s="147"/>
      <c r="Y201" s="147"/>
      <c r="Z201" s="147"/>
      <c r="AA201" s="147"/>
      <c r="AB201" s="147"/>
      <c r="AC201" s="147"/>
      <c r="AD201" s="147"/>
      <c r="AE201" s="147"/>
      <c r="AF201" s="147"/>
      <c r="AG201" s="147"/>
      <c r="AH201" s="147"/>
      <c r="AI201" s="147"/>
      <c r="AJ201" s="147"/>
      <c r="AK201" s="147"/>
      <c r="AL201" s="147"/>
      <c r="AM201" s="147"/>
      <c r="AN201" s="147"/>
    </row>
    <row r="202" s="126" customFormat="true" ht="19.5" hidden="false" customHeight="false" outlineLevel="0" collapsed="false">
      <c r="A202" s="101" t="s">
        <v>255</v>
      </c>
      <c r="B202" s="27"/>
      <c r="C202" s="27"/>
      <c r="D202" s="27"/>
      <c r="E202" s="29"/>
      <c r="F202" s="27"/>
      <c r="G202" s="27"/>
      <c r="H202" s="27"/>
      <c r="I202" s="27"/>
      <c r="J202" s="102"/>
      <c r="K202" s="29"/>
      <c r="L202" s="27"/>
      <c r="M202" s="27"/>
      <c r="N202" s="27"/>
      <c r="O202" s="27"/>
      <c r="P202" s="102"/>
      <c r="Q202" s="29"/>
      <c r="R202" s="27"/>
      <c r="S202" s="27"/>
      <c r="T202" s="27"/>
      <c r="U202" s="27"/>
      <c r="V202" s="102"/>
      <c r="W202" s="103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25"/>
      <c r="AP202" s="125"/>
      <c r="AQ202" s="125"/>
      <c r="AR202" s="125"/>
      <c r="AS202" s="125"/>
      <c r="AT202" s="125"/>
      <c r="AU202" s="125"/>
      <c r="AV202" s="125"/>
      <c r="AW202" s="125"/>
      <c r="AX202" s="125"/>
      <c r="AY202" s="125"/>
      <c r="AZ202" s="125"/>
      <c r="BA202" s="125"/>
      <c r="BB202" s="125"/>
      <c r="BC202" s="125"/>
      <c r="BD202" s="125"/>
      <c r="BE202" s="125"/>
      <c r="BF202" s="125"/>
      <c r="BG202" s="125"/>
      <c r="BH202" s="125"/>
      <c r="BI202" s="125"/>
      <c r="BJ202" s="125"/>
      <c r="BK202" s="125"/>
      <c r="BL202" s="125"/>
      <c r="BM202" s="125"/>
      <c r="BN202" s="125"/>
      <c r="BO202" s="125"/>
      <c r="BP202" s="125"/>
      <c r="BQ202" s="125"/>
      <c r="BR202" s="125"/>
      <c r="BS202" s="125"/>
      <c r="BT202" s="125"/>
      <c r="BU202" s="125"/>
      <c r="BV202" s="125"/>
      <c r="BW202" s="125"/>
      <c r="BX202" s="125"/>
      <c r="BY202" s="125"/>
      <c r="BZ202" s="125"/>
      <c r="CA202" s="125"/>
      <c r="CB202" s="125"/>
      <c r="CC202" s="125"/>
      <c r="CD202" s="125"/>
      <c r="CE202" s="125"/>
      <c r="CF202" s="125"/>
      <c r="CG202" s="125"/>
      <c r="CH202" s="125"/>
      <c r="CI202" s="125"/>
      <c r="CJ202" s="125"/>
      <c r="CK202" s="125"/>
      <c r="CL202" s="125"/>
      <c r="CM202" s="125"/>
      <c r="CN202" s="125"/>
      <c r="CO202" s="125"/>
      <c r="CP202" s="125"/>
      <c r="CQ202" s="125"/>
      <c r="CR202" s="125"/>
      <c r="CS202" s="125"/>
      <c r="CT202" s="125"/>
      <c r="CU202" s="125"/>
      <c r="CV202" s="125"/>
      <c r="CW202" s="125"/>
      <c r="CX202" s="125"/>
      <c r="CY202" s="125"/>
      <c r="CZ202" s="125"/>
      <c r="DA202" s="125"/>
      <c r="DB202" s="125"/>
      <c r="DC202" s="125"/>
      <c r="DD202" s="125"/>
      <c r="DE202" s="125"/>
      <c r="DF202" s="125"/>
      <c r="DG202" s="125"/>
      <c r="DH202" s="125"/>
      <c r="DI202" s="125"/>
      <c r="DJ202" s="125"/>
      <c r="DK202" s="125"/>
      <c r="DL202" s="125"/>
      <c r="DM202" s="125"/>
      <c r="DN202" s="125"/>
      <c r="DO202" s="125"/>
      <c r="DP202" s="125"/>
      <c r="DQ202" s="125"/>
      <c r="DR202" s="125"/>
      <c r="DS202" s="125"/>
      <c r="DT202" s="125"/>
      <c r="DU202" s="125"/>
      <c r="DV202" s="125"/>
      <c r="DW202" s="125"/>
      <c r="DX202" s="125"/>
      <c r="DY202" s="125"/>
      <c r="DZ202" s="125"/>
      <c r="EA202" s="125"/>
      <c r="EB202" s="125"/>
      <c r="EC202" s="125"/>
      <c r="ED202" s="125"/>
      <c r="EE202" s="125"/>
      <c r="EF202" s="125"/>
      <c r="EG202" s="125"/>
      <c r="EH202" s="125"/>
      <c r="EI202" s="125"/>
      <c r="EJ202" s="125"/>
      <c r="EK202" s="125"/>
      <c r="EL202" s="125"/>
      <c r="EM202" s="125"/>
      <c r="EN202" s="125"/>
      <c r="EO202" s="125"/>
      <c r="EP202" s="125"/>
      <c r="EQ202" s="125"/>
      <c r="ER202" s="125"/>
      <c r="ES202" s="125"/>
      <c r="ET202" s="125"/>
      <c r="EU202" s="125"/>
      <c r="EV202" s="125"/>
      <c r="EW202" s="125"/>
      <c r="EX202" s="125"/>
      <c r="EY202" s="125"/>
      <c r="EZ202" s="125"/>
      <c r="FA202" s="125"/>
      <c r="FB202" s="125"/>
      <c r="FC202" s="125"/>
      <c r="FD202" s="125"/>
      <c r="FE202" s="125"/>
      <c r="FF202" s="125"/>
      <c r="FG202" s="125"/>
      <c r="FH202" s="125"/>
      <c r="FI202" s="125"/>
      <c r="FJ202" s="125"/>
      <c r="FK202" s="125"/>
    </row>
    <row r="203" s="167" customFormat="true" ht="141" hidden="false" customHeight="true" outlineLevel="0" collapsed="false">
      <c r="A203" s="157" t="s">
        <v>256</v>
      </c>
      <c r="B203" s="158"/>
      <c r="C203" s="158" t="s">
        <v>257</v>
      </c>
      <c r="D203" s="159" t="n">
        <v>0.15</v>
      </c>
      <c r="E203" s="160" t="n">
        <f aca="false">G201</f>
        <v>453129</v>
      </c>
      <c r="F203" s="158"/>
      <c r="G203" s="161" t="n">
        <f aca="false">E203*D203</f>
        <v>67969.35</v>
      </c>
      <c r="H203" s="160" t="n">
        <f aca="false">J201</f>
        <v>139830</v>
      </c>
      <c r="I203" s="158"/>
      <c r="J203" s="162" t="n">
        <f aca="false">D203*H203</f>
        <v>20974.5</v>
      </c>
      <c r="K203" s="160" t="n">
        <f aca="false">M201</f>
        <v>526889</v>
      </c>
      <c r="L203" s="158"/>
      <c r="M203" s="161" t="n">
        <f aca="false">K203*D203</f>
        <v>79033.35</v>
      </c>
      <c r="N203" s="160" t="n">
        <f aca="false">P201</f>
        <v>3750</v>
      </c>
      <c r="O203" s="158"/>
      <c r="P203" s="162" t="n">
        <f aca="false">N203*D203</f>
        <v>562.5</v>
      </c>
      <c r="Q203" s="163" t="n">
        <f aca="false">SUM(E203,K203)</f>
        <v>980018</v>
      </c>
      <c r="R203" s="158"/>
      <c r="S203" s="161" t="n">
        <f aca="false">G203+M203</f>
        <v>147002.7</v>
      </c>
      <c r="T203" s="163" t="n">
        <f aca="false">SUM(N203,H203)</f>
        <v>143580</v>
      </c>
      <c r="U203" s="158"/>
      <c r="V203" s="162" t="n">
        <f aca="false">SUM(J203,P203)</f>
        <v>21537</v>
      </c>
      <c r="W203" s="164" t="n">
        <f aca="false">SUM(S203,V203)</f>
        <v>168539.7</v>
      </c>
      <c r="X203" s="165"/>
      <c r="Y203" s="165"/>
      <c r="Z203" s="165"/>
      <c r="AA203" s="165"/>
      <c r="AB203" s="165"/>
      <c r="AC203" s="165"/>
      <c r="AD203" s="165"/>
      <c r="AE203" s="165"/>
      <c r="AF203" s="165"/>
      <c r="AG203" s="165"/>
      <c r="AH203" s="165"/>
      <c r="AI203" s="165"/>
      <c r="AJ203" s="165"/>
      <c r="AK203" s="165"/>
      <c r="AL203" s="165"/>
      <c r="AM203" s="165"/>
      <c r="AN203" s="165"/>
      <c r="AO203" s="166"/>
      <c r="AP203" s="166"/>
      <c r="AQ203" s="166"/>
      <c r="AR203" s="166"/>
      <c r="AS203" s="166"/>
      <c r="AT203" s="166"/>
      <c r="AU203" s="166"/>
      <c r="AV203" s="166"/>
      <c r="AW203" s="166"/>
      <c r="AX203" s="166"/>
      <c r="AY203" s="166"/>
      <c r="AZ203" s="166"/>
      <c r="BA203" s="166"/>
      <c r="BB203" s="166"/>
      <c r="BC203" s="166"/>
      <c r="BD203" s="166"/>
      <c r="BE203" s="166"/>
      <c r="BF203" s="166"/>
      <c r="BG203" s="166"/>
      <c r="BH203" s="166"/>
      <c r="BI203" s="166"/>
      <c r="BJ203" s="166"/>
      <c r="BK203" s="166"/>
      <c r="BL203" s="166"/>
      <c r="BM203" s="166"/>
      <c r="BN203" s="166"/>
      <c r="BO203" s="166"/>
      <c r="BP203" s="166"/>
      <c r="BQ203" s="166"/>
      <c r="BR203" s="166"/>
      <c r="BS203" s="166"/>
      <c r="BT203" s="166"/>
      <c r="BU203" s="166"/>
      <c r="BV203" s="166"/>
      <c r="BW203" s="166"/>
      <c r="BX203" s="166"/>
      <c r="BY203" s="166"/>
      <c r="BZ203" s="166"/>
      <c r="CA203" s="166"/>
      <c r="CB203" s="166"/>
      <c r="CC203" s="166"/>
      <c r="CD203" s="166"/>
      <c r="CE203" s="166"/>
      <c r="CF203" s="166"/>
      <c r="CG203" s="166"/>
      <c r="CH203" s="166"/>
      <c r="CI203" s="166"/>
      <c r="CJ203" s="166"/>
      <c r="CK203" s="166"/>
      <c r="CL203" s="166"/>
      <c r="CM203" s="166"/>
      <c r="CN203" s="166"/>
      <c r="CO203" s="166"/>
      <c r="CP203" s="166"/>
      <c r="CQ203" s="166"/>
      <c r="CR203" s="166"/>
      <c r="CS203" s="166"/>
      <c r="CT203" s="166"/>
      <c r="CU203" s="166"/>
      <c r="CV203" s="166"/>
      <c r="CW203" s="166"/>
      <c r="CX203" s="166"/>
      <c r="CY203" s="166"/>
      <c r="CZ203" s="166"/>
      <c r="DA203" s="166"/>
      <c r="DB203" s="166"/>
      <c r="DC203" s="166"/>
      <c r="DD203" s="166"/>
      <c r="DE203" s="166"/>
      <c r="DF203" s="166"/>
      <c r="DG203" s="166"/>
      <c r="DH203" s="166"/>
      <c r="DI203" s="166"/>
      <c r="DJ203" s="166"/>
      <c r="DK203" s="166"/>
      <c r="DL203" s="166"/>
      <c r="DM203" s="166"/>
      <c r="DN203" s="166"/>
      <c r="DO203" s="166"/>
      <c r="DP203" s="166"/>
      <c r="DQ203" s="166"/>
      <c r="DR203" s="166"/>
      <c r="DS203" s="166"/>
      <c r="DT203" s="166"/>
      <c r="DU203" s="166"/>
      <c r="DV203" s="166"/>
      <c r="DW203" s="166"/>
      <c r="DX203" s="166"/>
      <c r="DY203" s="166"/>
      <c r="DZ203" s="166"/>
      <c r="EA203" s="166"/>
      <c r="EB203" s="166"/>
      <c r="EC203" s="166"/>
      <c r="ED203" s="166"/>
      <c r="EE203" s="166"/>
      <c r="EF203" s="166"/>
      <c r="EG203" s="166"/>
      <c r="EH203" s="166"/>
      <c r="EI203" s="166"/>
      <c r="EJ203" s="166"/>
      <c r="EK203" s="166"/>
      <c r="EL203" s="166"/>
      <c r="EM203" s="166"/>
      <c r="EN203" s="166"/>
      <c r="EO203" s="166"/>
      <c r="EP203" s="166"/>
      <c r="EQ203" s="166"/>
      <c r="ER203" s="166"/>
      <c r="ES203" s="166"/>
      <c r="ET203" s="166"/>
      <c r="EU203" s="166"/>
      <c r="EV203" s="166"/>
      <c r="EW203" s="166"/>
      <c r="EX203" s="166"/>
      <c r="EY203" s="166"/>
      <c r="EZ203" s="166"/>
      <c r="FA203" s="166"/>
      <c r="FB203" s="166"/>
      <c r="FC203" s="166"/>
      <c r="FD203" s="166"/>
      <c r="FE203" s="166"/>
      <c r="FF203" s="166"/>
      <c r="FG203" s="166"/>
      <c r="FH203" s="166"/>
      <c r="FI203" s="166"/>
      <c r="FJ203" s="166"/>
      <c r="FK203" s="166"/>
    </row>
    <row r="204" s="178" customFormat="true" ht="27.75" hidden="false" customHeight="true" outlineLevel="0" collapsed="false">
      <c r="A204" s="168" t="s">
        <v>258</v>
      </c>
      <c r="B204" s="169"/>
      <c r="C204" s="169"/>
      <c r="D204" s="169"/>
      <c r="E204" s="170"/>
      <c r="F204" s="169"/>
      <c r="G204" s="171" t="n">
        <f aca="false">SUM(G195,G203)</f>
        <v>704606.35</v>
      </c>
      <c r="H204" s="172"/>
      <c r="I204" s="172"/>
      <c r="J204" s="173" t="n">
        <f aca="false">SUM(J195,J203)</f>
        <v>160804.5</v>
      </c>
      <c r="K204" s="170"/>
      <c r="L204" s="169"/>
      <c r="M204" s="171" t="n">
        <f aca="false">SUM(M195,M203)</f>
        <v>794430.35</v>
      </c>
      <c r="N204" s="169"/>
      <c r="O204" s="169"/>
      <c r="P204" s="174" t="n">
        <f aca="false">SUM(P195,P203)</f>
        <v>4312.5</v>
      </c>
      <c r="Q204" s="170" t="n">
        <f aca="false">SUM(E204,K204)</f>
        <v>0</v>
      </c>
      <c r="R204" s="169"/>
      <c r="S204" s="171" t="n">
        <f aca="false">SUM(M204,G204)</f>
        <v>1499036.7</v>
      </c>
      <c r="T204" s="169" t="n">
        <f aca="false">SUM(N204,H204)</f>
        <v>0</v>
      </c>
      <c r="U204" s="169"/>
      <c r="V204" s="173" t="n">
        <f aca="false">SUM(J204,P204)</f>
        <v>165117</v>
      </c>
      <c r="W204" s="175" t="n">
        <f aca="false">SUM(S204,V204)</f>
        <v>1664153.7</v>
      </c>
      <c r="X204" s="176"/>
      <c r="Y204" s="176"/>
      <c r="Z204" s="176"/>
      <c r="AA204" s="176"/>
      <c r="AB204" s="176"/>
      <c r="AC204" s="176"/>
      <c r="AD204" s="176"/>
      <c r="AE204" s="176"/>
      <c r="AF204" s="176"/>
      <c r="AG204" s="176"/>
      <c r="AH204" s="176"/>
      <c r="AI204" s="176"/>
      <c r="AJ204" s="176"/>
      <c r="AK204" s="176"/>
      <c r="AL204" s="176"/>
      <c r="AM204" s="176"/>
      <c r="AN204" s="176"/>
      <c r="AO204" s="177"/>
      <c r="AP204" s="177"/>
      <c r="AQ204" s="177"/>
      <c r="AR204" s="177"/>
      <c r="AS204" s="177"/>
      <c r="AT204" s="177"/>
      <c r="AU204" s="177"/>
      <c r="AV204" s="177"/>
      <c r="AW204" s="177"/>
      <c r="AX204" s="177"/>
      <c r="AY204" s="177"/>
      <c r="AZ204" s="177"/>
      <c r="BA204" s="177"/>
      <c r="BB204" s="177"/>
      <c r="BC204" s="177"/>
      <c r="BD204" s="177"/>
      <c r="BE204" s="177"/>
      <c r="BF204" s="177"/>
      <c r="BG204" s="177"/>
      <c r="BH204" s="177"/>
      <c r="BI204" s="177"/>
      <c r="BJ204" s="177"/>
      <c r="BK204" s="177"/>
      <c r="BL204" s="177"/>
      <c r="BM204" s="177"/>
      <c r="BN204" s="177"/>
      <c r="BO204" s="177"/>
      <c r="BP204" s="177"/>
      <c r="BQ204" s="177"/>
      <c r="BR204" s="177"/>
      <c r="BS204" s="177"/>
      <c r="BT204" s="177"/>
      <c r="BU204" s="177"/>
      <c r="BV204" s="177"/>
      <c r="BW204" s="177"/>
      <c r="BX204" s="177"/>
      <c r="BY204" s="177"/>
      <c r="BZ204" s="177"/>
      <c r="CA204" s="177"/>
      <c r="CB204" s="177"/>
      <c r="CC204" s="177"/>
      <c r="CD204" s="177"/>
      <c r="CE204" s="177"/>
      <c r="CF204" s="177"/>
      <c r="CG204" s="177"/>
      <c r="CH204" s="177"/>
      <c r="CI204" s="177"/>
      <c r="CJ204" s="177"/>
      <c r="CK204" s="177"/>
      <c r="CL204" s="177"/>
      <c r="CM204" s="177"/>
      <c r="CN204" s="177"/>
      <c r="CO204" s="177"/>
      <c r="CP204" s="177"/>
      <c r="CQ204" s="177"/>
      <c r="CR204" s="177"/>
      <c r="CS204" s="177"/>
      <c r="CT204" s="177"/>
      <c r="CU204" s="177"/>
      <c r="CV204" s="177"/>
      <c r="CW204" s="177"/>
      <c r="CX204" s="177"/>
      <c r="CY204" s="177"/>
      <c r="CZ204" s="177"/>
      <c r="DA204" s="177"/>
      <c r="DB204" s="177"/>
      <c r="DC204" s="177"/>
      <c r="DD204" s="177"/>
      <c r="DE204" s="177"/>
      <c r="DF204" s="177"/>
      <c r="DG204" s="177"/>
      <c r="DH204" s="177"/>
      <c r="DI204" s="177"/>
      <c r="DJ204" s="177"/>
      <c r="DK204" s="177"/>
      <c r="DL204" s="177"/>
      <c r="DM204" s="177"/>
      <c r="DN204" s="177"/>
      <c r="DO204" s="177"/>
      <c r="DP204" s="177"/>
      <c r="DQ204" s="177"/>
      <c r="DR204" s="177"/>
      <c r="DS204" s="177"/>
      <c r="DT204" s="177"/>
      <c r="DU204" s="177"/>
      <c r="DV204" s="177"/>
      <c r="DW204" s="177"/>
      <c r="DX204" s="177"/>
      <c r="DY204" s="177"/>
      <c r="DZ204" s="177"/>
      <c r="EA204" s="177"/>
      <c r="EB204" s="177"/>
      <c r="EC204" s="177"/>
      <c r="ED204" s="177"/>
      <c r="EE204" s="177"/>
      <c r="EF204" s="177"/>
      <c r="EG204" s="177"/>
      <c r="EH204" s="177"/>
      <c r="EI204" s="177"/>
      <c r="EJ204" s="177"/>
      <c r="EK204" s="177"/>
      <c r="EL204" s="177"/>
      <c r="EM204" s="177"/>
      <c r="EN204" s="177"/>
      <c r="EO204" s="177"/>
      <c r="EP204" s="177"/>
      <c r="EQ204" s="177"/>
      <c r="ER204" s="177"/>
      <c r="ES204" s="177"/>
      <c r="ET204" s="177"/>
      <c r="EU204" s="177"/>
      <c r="EV204" s="177"/>
      <c r="EW204" s="177"/>
      <c r="EX204" s="177"/>
      <c r="EY204" s="177"/>
      <c r="EZ204" s="177"/>
      <c r="FA204" s="177"/>
      <c r="FB204" s="177"/>
      <c r="FC204" s="177"/>
      <c r="FD204" s="177"/>
      <c r="FE204" s="177"/>
      <c r="FF204" s="177"/>
      <c r="FG204" s="177"/>
      <c r="FH204" s="177"/>
      <c r="FI204" s="177"/>
      <c r="FJ204" s="177"/>
      <c r="FK204" s="177"/>
    </row>
    <row r="205" s="126" customFormat="true" ht="18.75" hidden="false" customHeight="false" outlineLevel="0" collapsed="false">
      <c r="A205" s="101" t="s">
        <v>259</v>
      </c>
      <c r="B205" s="27"/>
      <c r="C205" s="27"/>
      <c r="D205" s="27"/>
      <c r="E205" s="29"/>
      <c r="F205" s="27"/>
      <c r="G205" s="27"/>
      <c r="H205" s="27"/>
      <c r="I205" s="27"/>
      <c r="J205" s="102"/>
      <c r="K205" s="29"/>
      <c r="L205" s="27"/>
      <c r="M205" s="27"/>
      <c r="N205" s="27"/>
      <c r="O205" s="27"/>
      <c r="P205" s="102"/>
      <c r="Q205" s="29" t="n">
        <f aca="false">SUM(E205,K205)</f>
        <v>0</v>
      </c>
      <c r="R205" s="27"/>
      <c r="S205" s="27"/>
      <c r="T205" s="27" t="n">
        <f aca="false">SUM(N205,H205)</f>
        <v>0</v>
      </c>
      <c r="U205" s="27"/>
      <c r="V205" s="102"/>
      <c r="W205" s="103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  <c r="BD205" s="125"/>
      <c r="BE205" s="125"/>
      <c r="BF205" s="125"/>
      <c r="BG205" s="125"/>
      <c r="BH205" s="125"/>
      <c r="BI205" s="125"/>
      <c r="BJ205" s="125"/>
      <c r="BK205" s="125"/>
      <c r="BL205" s="125"/>
      <c r="BM205" s="125"/>
      <c r="BN205" s="125"/>
      <c r="BO205" s="125"/>
      <c r="BP205" s="125"/>
      <c r="BQ205" s="125"/>
      <c r="BR205" s="125"/>
      <c r="BS205" s="125"/>
      <c r="BT205" s="125"/>
      <c r="BU205" s="125"/>
      <c r="BV205" s="125"/>
      <c r="BW205" s="125"/>
      <c r="BX205" s="125"/>
      <c r="BY205" s="125"/>
      <c r="BZ205" s="125"/>
      <c r="CA205" s="125"/>
      <c r="CB205" s="125"/>
      <c r="CC205" s="125"/>
      <c r="CD205" s="125"/>
      <c r="CE205" s="125"/>
      <c r="CF205" s="125"/>
      <c r="CG205" s="125"/>
      <c r="CH205" s="125"/>
      <c r="CI205" s="125"/>
      <c r="CJ205" s="125"/>
      <c r="CK205" s="125"/>
      <c r="CL205" s="125"/>
      <c r="CM205" s="125"/>
      <c r="CN205" s="125"/>
      <c r="CO205" s="125"/>
      <c r="CP205" s="125"/>
      <c r="CQ205" s="125"/>
      <c r="CR205" s="125"/>
      <c r="CS205" s="125"/>
      <c r="CT205" s="125"/>
      <c r="CU205" s="125"/>
      <c r="CV205" s="125"/>
      <c r="CW205" s="125"/>
      <c r="CX205" s="125"/>
      <c r="CY205" s="125"/>
      <c r="CZ205" s="125"/>
      <c r="DA205" s="125"/>
      <c r="DB205" s="125"/>
      <c r="DC205" s="125"/>
      <c r="DD205" s="125"/>
      <c r="DE205" s="125"/>
      <c r="DF205" s="125"/>
      <c r="DG205" s="125"/>
      <c r="DH205" s="125"/>
      <c r="DI205" s="125"/>
      <c r="DJ205" s="125"/>
      <c r="DK205" s="125"/>
      <c r="DL205" s="125"/>
      <c r="DM205" s="125"/>
      <c r="DN205" s="125"/>
      <c r="DO205" s="125"/>
      <c r="DP205" s="125"/>
      <c r="DQ205" s="125"/>
      <c r="DR205" s="125"/>
      <c r="DS205" s="125"/>
      <c r="DT205" s="125"/>
      <c r="DU205" s="125"/>
      <c r="DV205" s="125"/>
      <c r="DW205" s="125"/>
      <c r="DX205" s="125"/>
      <c r="DY205" s="125"/>
      <c r="DZ205" s="125"/>
      <c r="EA205" s="125"/>
      <c r="EB205" s="125"/>
      <c r="EC205" s="125"/>
      <c r="ED205" s="125"/>
      <c r="EE205" s="125"/>
      <c r="EF205" s="125"/>
      <c r="EG205" s="125"/>
      <c r="EH205" s="125"/>
      <c r="EI205" s="125"/>
      <c r="EJ205" s="125"/>
      <c r="EK205" s="125"/>
      <c r="EL205" s="125"/>
      <c r="EM205" s="125"/>
      <c r="EN205" s="125"/>
      <c r="EO205" s="125"/>
      <c r="EP205" s="125"/>
      <c r="EQ205" s="125"/>
      <c r="ER205" s="125"/>
      <c r="ES205" s="125"/>
      <c r="ET205" s="125"/>
      <c r="EU205" s="125"/>
      <c r="EV205" s="125"/>
      <c r="EW205" s="125"/>
      <c r="EX205" s="125"/>
      <c r="EY205" s="125"/>
      <c r="EZ205" s="125"/>
      <c r="FA205" s="125"/>
      <c r="FB205" s="125"/>
      <c r="FC205" s="125"/>
      <c r="FD205" s="125"/>
      <c r="FE205" s="125"/>
      <c r="FF205" s="125"/>
      <c r="FG205" s="125"/>
      <c r="FH205" s="125"/>
      <c r="FI205" s="125"/>
      <c r="FJ205" s="125"/>
      <c r="FK205" s="125"/>
    </row>
    <row r="206" customFormat="false" ht="41.25" hidden="false" customHeight="true" outlineLevel="0" collapsed="false">
      <c r="A206" s="50" t="s">
        <v>260</v>
      </c>
      <c r="B206" s="51" t="n">
        <v>2</v>
      </c>
      <c r="C206" s="51" t="s">
        <v>200</v>
      </c>
      <c r="D206" s="88" t="n">
        <v>30000</v>
      </c>
      <c r="E206" s="53" t="n">
        <v>1</v>
      </c>
      <c r="F206" s="51"/>
      <c r="G206" s="52" t="n">
        <f aca="false">D206*E206</f>
        <v>30000</v>
      </c>
      <c r="H206" s="51"/>
      <c r="I206" s="51"/>
      <c r="J206" s="54" t="n">
        <f aca="false">D206*H206</f>
        <v>0</v>
      </c>
      <c r="K206" s="53" t="n">
        <v>1</v>
      </c>
      <c r="L206" s="51"/>
      <c r="M206" s="52" t="n">
        <f aca="false">D206*K206</f>
        <v>30000</v>
      </c>
      <c r="N206" s="51"/>
      <c r="O206" s="51"/>
      <c r="P206" s="54" t="n">
        <f aca="false">D206*N206</f>
        <v>0</v>
      </c>
      <c r="Q206" s="53" t="n">
        <f aca="false">SUM(E206,K206)</f>
        <v>2</v>
      </c>
      <c r="R206" s="51"/>
      <c r="S206" s="52" t="n">
        <f aca="false">G206+M206</f>
        <v>60000</v>
      </c>
      <c r="T206" s="51" t="n">
        <f aca="false">SUM(N206,H206)</f>
        <v>0</v>
      </c>
      <c r="U206" s="51"/>
      <c r="V206" s="54" t="n">
        <f aca="false">SUM(J206,P206)</f>
        <v>0</v>
      </c>
      <c r="W206" s="55" t="n">
        <f aca="false">SUM(S206,V206)</f>
        <v>60000</v>
      </c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</row>
    <row r="207" s="178" customFormat="true" ht="32.25" hidden="false" customHeight="true" outlineLevel="0" collapsed="false">
      <c r="A207" s="168" t="s">
        <v>261</v>
      </c>
      <c r="B207" s="169"/>
      <c r="C207" s="169"/>
      <c r="D207" s="169"/>
      <c r="E207" s="170" t="n">
        <f aca="false">SUM(E206,E204)</f>
        <v>1</v>
      </c>
      <c r="F207" s="169"/>
      <c r="G207" s="171" t="n">
        <f aca="false">SUM(G206,G204)</f>
        <v>734606.35</v>
      </c>
      <c r="H207" s="172" t="n">
        <f aca="false">SUM(H206,H204)</f>
        <v>0</v>
      </c>
      <c r="I207" s="172"/>
      <c r="J207" s="173" t="n">
        <f aca="false">SUM(J206,J204)</f>
        <v>160804.5</v>
      </c>
      <c r="K207" s="170" t="n">
        <f aca="false">SUM(K206,K204)</f>
        <v>1</v>
      </c>
      <c r="L207" s="169"/>
      <c r="M207" s="171" t="n">
        <f aca="false">SUM(M206,M204)</f>
        <v>824430.35</v>
      </c>
      <c r="N207" s="169" t="n">
        <f aca="false">SUM(N206,N204)</f>
        <v>0</v>
      </c>
      <c r="O207" s="169"/>
      <c r="P207" s="174" t="n">
        <f aca="false">SUM(P206,P204)</f>
        <v>4312.5</v>
      </c>
      <c r="Q207" s="170" t="n">
        <f aca="false">SUM(E207,K207)</f>
        <v>2</v>
      </c>
      <c r="R207" s="169"/>
      <c r="S207" s="171" t="n">
        <f aca="false">SUM(G207,M207)</f>
        <v>1559036.7</v>
      </c>
      <c r="T207" s="169" t="n">
        <f aca="false">SUM(N207,H207)</f>
        <v>0</v>
      </c>
      <c r="U207" s="169"/>
      <c r="V207" s="173" t="n">
        <f aca="false">SUM(J207,P207)</f>
        <v>165117</v>
      </c>
      <c r="W207" s="175" t="n">
        <f aca="false">SUM(S207,V207)</f>
        <v>1724153.7</v>
      </c>
      <c r="X207" s="176"/>
      <c r="Y207" s="176"/>
      <c r="Z207" s="176"/>
      <c r="AA207" s="176"/>
      <c r="AB207" s="176"/>
      <c r="AC207" s="176"/>
      <c r="AD207" s="176"/>
      <c r="AE207" s="176"/>
      <c r="AF207" s="176"/>
      <c r="AG207" s="176"/>
      <c r="AH207" s="176"/>
      <c r="AI207" s="176"/>
      <c r="AJ207" s="176"/>
      <c r="AK207" s="176"/>
      <c r="AL207" s="176"/>
      <c r="AM207" s="176"/>
      <c r="AN207" s="176"/>
      <c r="AO207" s="177"/>
      <c r="AP207" s="177"/>
      <c r="AQ207" s="177"/>
      <c r="AR207" s="177"/>
      <c r="AS207" s="177"/>
      <c r="AT207" s="177"/>
      <c r="AU207" s="177"/>
      <c r="AV207" s="177"/>
      <c r="AW207" s="177"/>
      <c r="AX207" s="177"/>
      <c r="AY207" s="177"/>
      <c r="AZ207" s="177"/>
      <c r="BA207" s="177"/>
      <c r="BB207" s="177"/>
      <c r="BC207" s="177"/>
      <c r="BD207" s="177"/>
      <c r="BE207" s="177"/>
      <c r="BF207" s="177"/>
      <c r="BG207" s="177"/>
      <c r="BH207" s="177"/>
      <c r="BI207" s="177"/>
      <c r="BJ207" s="177"/>
      <c r="BK207" s="177"/>
      <c r="BL207" s="177"/>
      <c r="BM207" s="177"/>
      <c r="BN207" s="177"/>
      <c r="BO207" s="177"/>
      <c r="BP207" s="177"/>
      <c r="BQ207" s="177"/>
      <c r="BR207" s="177"/>
      <c r="BS207" s="177"/>
      <c r="BT207" s="177"/>
      <c r="BU207" s="177"/>
      <c r="BV207" s="177"/>
      <c r="BW207" s="177"/>
      <c r="BX207" s="177"/>
      <c r="BY207" s="177"/>
      <c r="BZ207" s="177"/>
      <c r="CA207" s="177"/>
      <c r="CB207" s="177"/>
      <c r="CC207" s="177"/>
      <c r="CD207" s="177"/>
      <c r="CE207" s="177"/>
      <c r="CF207" s="177"/>
      <c r="CG207" s="177"/>
      <c r="CH207" s="177"/>
      <c r="CI207" s="177"/>
      <c r="CJ207" s="177"/>
      <c r="CK207" s="177"/>
      <c r="CL207" s="177"/>
      <c r="CM207" s="177"/>
      <c r="CN207" s="177"/>
      <c r="CO207" s="177"/>
      <c r="CP207" s="177"/>
      <c r="CQ207" s="177"/>
      <c r="CR207" s="177"/>
      <c r="CS207" s="177"/>
      <c r="CT207" s="177"/>
      <c r="CU207" s="177"/>
      <c r="CV207" s="177"/>
      <c r="CW207" s="177"/>
      <c r="CX207" s="177"/>
      <c r="CY207" s="177"/>
      <c r="CZ207" s="177"/>
      <c r="DA207" s="177"/>
      <c r="DB207" s="177"/>
      <c r="DC207" s="177"/>
      <c r="DD207" s="177"/>
      <c r="DE207" s="177"/>
      <c r="DF207" s="177"/>
      <c r="DG207" s="177"/>
      <c r="DH207" s="177"/>
      <c r="DI207" s="177"/>
      <c r="DJ207" s="177"/>
      <c r="DK207" s="177"/>
      <c r="DL207" s="177"/>
      <c r="DM207" s="177"/>
      <c r="DN207" s="177"/>
      <c r="DO207" s="177"/>
      <c r="DP207" s="177"/>
      <c r="DQ207" s="177"/>
      <c r="DR207" s="177"/>
      <c r="DS207" s="177"/>
      <c r="DT207" s="177"/>
      <c r="DU207" s="177"/>
      <c r="DV207" s="177"/>
      <c r="DW207" s="177"/>
      <c r="DX207" s="177"/>
      <c r="DY207" s="177"/>
      <c r="DZ207" s="177"/>
      <c r="EA207" s="177"/>
      <c r="EB207" s="177"/>
      <c r="EC207" s="177"/>
      <c r="ED207" s="177"/>
      <c r="EE207" s="177"/>
      <c r="EF207" s="177"/>
      <c r="EG207" s="177"/>
      <c r="EH207" s="177"/>
      <c r="EI207" s="177"/>
      <c r="EJ207" s="177"/>
      <c r="EK207" s="177"/>
      <c r="EL207" s="177"/>
      <c r="EM207" s="177"/>
      <c r="EN207" s="177"/>
      <c r="EO207" s="177"/>
      <c r="EP207" s="177"/>
      <c r="EQ207" s="177"/>
      <c r="ER207" s="177"/>
      <c r="ES207" s="177"/>
      <c r="ET207" s="177"/>
      <c r="EU207" s="177"/>
      <c r="EV207" s="177"/>
      <c r="EW207" s="177"/>
      <c r="EX207" s="177"/>
      <c r="EY207" s="177"/>
      <c r="EZ207" s="177"/>
      <c r="FA207" s="177"/>
      <c r="FB207" s="177"/>
      <c r="FC207" s="177"/>
      <c r="FD207" s="177"/>
      <c r="FE207" s="177"/>
      <c r="FF207" s="177"/>
      <c r="FG207" s="177"/>
      <c r="FH207" s="177"/>
      <c r="FI207" s="177"/>
      <c r="FJ207" s="177"/>
      <c r="FK207" s="177"/>
    </row>
    <row r="208" s="126" customFormat="true" ht="18.75" hidden="false" customHeight="false" outlineLevel="0" collapsed="false">
      <c r="A208" s="101" t="s">
        <v>262</v>
      </c>
      <c r="B208" s="27"/>
      <c r="C208" s="27"/>
      <c r="D208" s="27"/>
      <c r="E208" s="29"/>
      <c r="F208" s="27"/>
      <c r="G208" s="27"/>
      <c r="H208" s="27"/>
      <c r="I208" s="27"/>
      <c r="J208" s="102"/>
      <c r="K208" s="29"/>
      <c r="L208" s="27"/>
      <c r="M208" s="27"/>
      <c r="N208" s="27"/>
      <c r="O208" s="27"/>
      <c r="P208" s="102"/>
      <c r="Q208" s="29"/>
      <c r="R208" s="27"/>
      <c r="S208" s="27"/>
      <c r="T208" s="27"/>
      <c r="U208" s="27"/>
      <c r="V208" s="102"/>
      <c r="W208" s="103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25"/>
      <c r="AP208" s="125"/>
      <c r="AQ208" s="125"/>
      <c r="AR208" s="125"/>
      <c r="AS208" s="125"/>
      <c r="AT208" s="125"/>
      <c r="AU208" s="125"/>
      <c r="AV208" s="125"/>
      <c r="AW208" s="125"/>
      <c r="AX208" s="125"/>
      <c r="AY208" s="125"/>
      <c r="AZ208" s="125"/>
      <c r="BA208" s="125"/>
      <c r="BB208" s="125"/>
      <c r="BC208" s="125"/>
      <c r="BD208" s="125"/>
      <c r="BE208" s="125"/>
      <c r="BF208" s="125"/>
      <c r="BG208" s="125"/>
      <c r="BH208" s="125"/>
      <c r="BI208" s="125"/>
      <c r="BJ208" s="125"/>
      <c r="BK208" s="125"/>
      <c r="BL208" s="125"/>
      <c r="BM208" s="125"/>
      <c r="BN208" s="125"/>
      <c r="BO208" s="125"/>
      <c r="BP208" s="125"/>
      <c r="BQ208" s="125"/>
      <c r="BR208" s="125"/>
      <c r="BS208" s="125"/>
      <c r="BT208" s="125"/>
      <c r="BU208" s="125"/>
      <c r="BV208" s="125"/>
      <c r="BW208" s="125"/>
      <c r="BX208" s="125"/>
      <c r="BY208" s="125"/>
      <c r="BZ208" s="125"/>
      <c r="CA208" s="125"/>
      <c r="CB208" s="125"/>
      <c r="CC208" s="125"/>
      <c r="CD208" s="125"/>
      <c r="CE208" s="125"/>
      <c r="CF208" s="125"/>
      <c r="CG208" s="125"/>
      <c r="CH208" s="125"/>
      <c r="CI208" s="125"/>
      <c r="CJ208" s="125"/>
      <c r="CK208" s="125"/>
      <c r="CL208" s="125"/>
      <c r="CM208" s="125"/>
      <c r="CN208" s="125"/>
      <c r="CO208" s="125"/>
      <c r="CP208" s="125"/>
      <c r="CQ208" s="125"/>
      <c r="CR208" s="125"/>
      <c r="CS208" s="125"/>
      <c r="CT208" s="125"/>
      <c r="CU208" s="125"/>
      <c r="CV208" s="125"/>
      <c r="CW208" s="125"/>
      <c r="CX208" s="125"/>
      <c r="CY208" s="125"/>
      <c r="CZ208" s="125"/>
      <c r="DA208" s="125"/>
      <c r="DB208" s="125"/>
      <c r="DC208" s="125"/>
      <c r="DD208" s="125"/>
      <c r="DE208" s="125"/>
      <c r="DF208" s="125"/>
      <c r="DG208" s="125"/>
      <c r="DH208" s="125"/>
      <c r="DI208" s="125"/>
      <c r="DJ208" s="125"/>
      <c r="DK208" s="125"/>
      <c r="DL208" s="125"/>
      <c r="DM208" s="125"/>
      <c r="DN208" s="125"/>
      <c r="DO208" s="125"/>
      <c r="DP208" s="125"/>
      <c r="DQ208" s="125"/>
      <c r="DR208" s="125"/>
      <c r="DS208" s="125"/>
      <c r="DT208" s="125"/>
      <c r="DU208" s="125"/>
      <c r="DV208" s="125"/>
      <c r="DW208" s="125"/>
      <c r="DX208" s="125"/>
      <c r="DY208" s="125"/>
      <c r="DZ208" s="125"/>
      <c r="EA208" s="125"/>
      <c r="EB208" s="125"/>
      <c r="EC208" s="125"/>
      <c r="ED208" s="125"/>
      <c r="EE208" s="125"/>
      <c r="EF208" s="125"/>
      <c r="EG208" s="125"/>
      <c r="EH208" s="125"/>
      <c r="EI208" s="125"/>
      <c r="EJ208" s="125"/>
      <c r="EK208" s="125"/>
      <c r="EL208" s="125"/>
      <c r="EM208" s="125"/>
      <c r="EN208" s="125"/>
      <c r="EO208" s="125"/>
      <c r="EP208" s="125"/>
      <c r="EQ208" s="125"/>
      <c r="ER208" s="125"/>
      <c r="ES208" s="125"/>
      <c r="ET208" s="125"/>
      <c r="EU208" s="125"/>
      <c r="EV208" s="125"/>
      <c r="EW208" s="125"/>
      <c r="EX208" s="125"/>
      <c r="EY208" s="125"/>
      <c r="EZ208" s="125"/>
      <c r="FA208" s="125"/>
      <c r="FB208" s="125"/>
      <c r="FC208" s="125"/>
      <c r="FD208" s="125"/>
      <c r="FE208" s="125"/>
      <c r="FF208" s="125"/>
      <c r="FG208" s="125"/>
      <c r="FH208" s="125"/>
      <c r="FI208" s="125"/>
      <c r="FJ208" s="125"/>
      <c r="FK208" s="125"/>
    </row>
    <row r="209" customFormat="false" ht="33" hidden="false" customHeight="true" outlineLevel="0" collapsed="false">
      <c r="A209" s="50"/>
      <c r="B209" s="51"/>
      <c r="C209" s="51" t="s">
        <v>263</v>
      </c>
      <c r="D209" s="179" t="n">
        <v>0.0085</v>
      </c>
      <c r="E209" s="180" t="n">
        <f aca="false">G207</f>
        <v>734606.35</v>
      </c>
      <c r="F209" s="51"/>
      <c r="G209" s="52" t="n">
        <f aca="false">D209*E209</f>
        <v>6244.153975</v>
      </c>
      <c r="H209" s="51"/>
      <c r="I209" s="51"/>
      <c r="J209" s="54"/>
      <c r="K209" s="180" t="n">
        <f aca="false">M207</f>
        <v>824430.35</v>
      </c>
      <c r="L209" s="51"/>
      <c r="M209" s="52" t="n">
        <f aca="false">K209*D209</f>
        <v>7007.657975</v>
      </c>
      <c r="N209" s="51"/>
      <c r="O209" s="51"/>
      <c r="P209" s="151"/>
      <c r="Q209" s="180" t="n">
        <f aca="false">SUM(E209,K209)</f>
        <v>1559036.7</v>
      </c>
      <c r="R209" s="51"/>
      <c r="S209" s="52" t="n">
        <f aca="false">G209+M209</f>
        <v>13251.81195</v>
      </c>
      <c r="T209" s="51" t="n">
        <f aca="false">SUM(N209,H209)</f>
        <v>0</v>
      </c>
      <c r="U209" s="51"/>
      <c r="V209" s="54" t="n">
        <f aca="false">SUM(J209,P209)</f>
        <v>0</v>
      </c>
      <c r="W209" s="55" t="n">
        <f aca="false">SUM(S209,V209)</f>
        <v>13251.81195</v>
      </c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</row>
    <row r="210" s="139" customFormat="true" ht="25.5" hidden="false" customHeight="true" outlineLevel="0" collapsed="false">
      <c r="A210" s="139" t="s">
        <v>264</v>
      </c>
      <c r="B210" s="140"/>
      <c r="C210" s="140"/>
      <c r="D210" s="141"/>
      <c r="E210" s="142"/>
      <c r="F210" s="140"/>
      <c r="G210" s="143" t="n">
        <f aca="false">SUM(G209,G207)</f>
        <v>740850.503975</v>
      </c>
      <c r="H210" s="144"/>
      <c r="I210" s="140"/>
      <c r="J210" s="145" t="n">
        <f aca="false">SUM(J209,J207)</f>
        <v>160804.5</v>
      </c>
      <c r="K210" s="142"/>
      <c r="L210" s="140"/>
      <c r="M210" s="143" t="n">
        <f aca="false">SUM(M209,M207)</f>
        <v>831438.007975</v>
      </c>
      <c r="N210" s="144"/>
      <c r="O210" s="140"/>
      <c r="P210" s="145" t="n">
        <f aca="false">SUM(P209,P207)</f>
        <v>4312.5</v>
      </c>
      <c r="Q210" s="142" t="n">
        <f aca="false">SUM(E210,K210)</f>
        <v>0</v>
      </c>
      <c r="R210" s="140"/>
      <c r="S210" s="143" t="n">
        <f aca="false">SUM(G210,M210)</f>
        <v>1572288.51195</v>
      </c>
      <c r="T210" s="144" t="n">
        <f aca="false">SUM(N210,H210)</f>
        <v>0</v>
      </c>
      <c r="U210" s="140"/>
      <c r="V210" s="145" t="n">
        <f aca="false">SUM(J210,P210)</f>
        <v>165117</v>
      </c>
      <c r="W210" s="146" t="n">
        <f aca="false">SUM(S210,V210)</f>
        <v>1737405.51195</v>
      </c>
      <c r="X210" s="147"/>
      <c r="Y210" s="147"/>
      <c r="Z210" s="147"/>
      <c r="AA210" s="147"/>
      <c r="AB210" s="147"/>
      <c r="AC210" s="147"/>
      <c r="AD210" s="147"/>
      <c r="AE210" s="147"/>
      <c r="AF210" s="147"/>
      <c r="AG210" s="147"/>
      <c r="AH210" s="147"/>
      <c r="AI210" s="147"/>
      <c r="AJ210" s="147"/>
      <c r="AK210" s="147"/>
      <c r="AL210" s="147"/>
      <c r="AM210" s="147"/>
      <c r="AN210" s="147"/>
    </row>
    <row r="211" s="126" customFormat="true" ht="19.5" hidden="false" customHeight="false" outlineLevel="0" collapsed="false">
      <c r="A211" s="101" t="s">
        <v>265</v>
      </c>
      <c r="B211" s="27"/>
      <c r="C211" s="27"/>
      <c r="D211" s="27"/>
      <c r="E211" s="29"/>
      <c r="F211" s="27"/>
      <c r="G211" s="27"/>
      <c r="H211" s="27"/>
      <c r="I211" s="27"/>
      <c r="J211" s="102"/>
      <c r="K211" s="29"/>
      <c r="L211" s="27"/>
      <c r="M211" s="27"/>
      <c r="N211" s="27"/>
      <c r="O211" s="27"/>
      <c r="P211" s="102"/>
      <c r="Q211" s="29"/>
      <c r="R211" s="27"/>
      <c r="S211" s="27"/>
      <c r="T211" s="27"/>
      <c r="U211" s="27"/>
      <c r="V211" s="102"/>
      <c r="W211" s="103"/>
      <c r="X211" s="128"/>
      <c r="Y211" s="128"/>
      <c r="Z211" s="128"/>
      <c r="AA211" s="128"/>
      <c r="AB211" s="128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25"/>
      <c r="AP211" s="125"/>
      <c r="AQ211" s="125"/>
      <c r="AR211" s="125"/>
      <c r="AS211" s="125"/>
      <c r="AT211" s="125"/>
      <c r="AU211" s="125"/>
      <c r="AV211" s="125"/>
      <c r="AW211" s="125"/>
      <c r="AX211" s="125"/>
      <c r="AY211" s="125"/>
      <c r="AZ211" s="125"/>
      <c r="BA211" s="125"/>
      <c r="BB211" s="125"/>
      <c r="BC211" s="125"/>
      <c r="BD211" s="125"/>
      <c r="BE211" s="125"/>
      <c r="BF211" s="125"/>
      <c r="BG211" s="125"/>
      <c r="BH211" s="125"/>
      <c r="BI211" s="125"/>
      <c r="BJ211" s="125"/>
      <c r="BK211" s="125"/>
      <c r="BL211" s="125"/>
      <c r="BM211" s="125"/>
      <c r="BN211" s="125"/>
      <c r="BO211" s="125"/>
      <c r="BP211" s="125"/>
      <c r="BQ211" s="125"/>
      <c r="BR211" s="125"/>
      <c r="BS211" s="125"/>
      <c r="BT211" s="125"/>
      <c r="BU211" s="125"/>
      <c r="BV211" s="125"/>
      <c r="BW211" s="125"/>
      <c r="BX211" s="125"/>
      <c r="BY211" s="125"/>
      <c r="BZ211" s="125"/>
      <c r="CA211" s="125"/>
      <c r="CB211" s="125"/>
      <c r="CC211" s="125"/>
      <c r="CD211" s="125"/>
      <c r="CE211" s="125"/>
      <c r="CF211" s="125"/>
      <c r="CG211" s="125"/>
      <c r="CH211" s="125"/>
      <c r="CI211" s="125"/>
      <c r="CJ211" s="125"/>
      <c r="CK211" s="125"/>
      <c r="CL211" s="125"/>
      <c r="CM211" s="125"/>
      <c r="CN211" s="125"/>
      <c r="CO211" s="125"/>
      <c r="CP211" s="125"/>
      <c r="CQ211" s="125"/>
      <c r="CR211" s="125"/>
      <c r="CS211" s="125"/>
      <c r="CT211" s="125"/>
      <c r="CU211" s="125"/>
      <c r="CV211" s="125"/>
      <c r="CW211" s="125"/>
      <c r="CX211" s="125"/>
      <c r="CY211" s="125"/>
      <c r="CZ211" s="125"/>
      <c r="DA211" s="125"/>
      <c r="DB211" s="125"/>
      <c r="DC211" s="125"/>
      <c r="DD211" s="125"/>
      <c r="DE211" s="125"/>
      <c r="DF211" s="125"/>
      <c r="DG211" s="125"/>
      <c r="DH211" s="125"/>
      <c r="DI211" s="125"/>
      <c r="DJ211" s="125"/>
      <c r="DK211" s="125"/>
      <c r="DL211" s="125"/>
      <c r="DM211" s="125"/>
      <c r="DN211" s="125"/>
      <c r="DO211" s="125"/>
      <c r="DP211" s="125"/>
      <c r="DQ211" s="125"/>
      <c r="DR211" s="125"/>
      <c r="DS211" s="125"/>
      <c r="DT211" s="125"/>
      <c r="DU211" s="125"/>
      <c r="DV211" s="125"/>
      <c r="DW211" s="125"/>
      <c r="DX211" s="125"/>
      <c r="DY211" s="125"/>
      <c r="DZ211" s="125"/>
      <c r="EA211" s="125"/>
      <c r="EB211" s="125"/>
      <c r="EC211" s="125"/>
      <c r="ED211" s="125"/>
      <c r="EE211" s="125"/>
      <c r="EF211" s="125"/>
      <c r="EG211" s="125"/>
      <c r="EH211" s="125"/>
      <c r="EI211" s="125"/>
      <c r="EJ211" s="125"/>
      <c r="EK211" s="125"/>
      <c r="EL211" s="125"/>
      <c r="EM211" s="125"/>
      <c r="EN211" s="125"/>
      <c r="EO211" s="125"/>
      <c r="EP211" s="125"/>
      <c r="EQ211" s="125"/>
      <c r="ER211" s="125"/>
      <c r="ES211" s="125"/>
      <c r="ET211" s="125"/>
      <c r="EU211" s="125"/>
      <c r="EV211" s="125"/>
      <c r="EW211" s="125"/>
      <c r="EX211" s="125"/>
      <c r="EY211" s="125"/>
      <c r="EZ211" s="125"/>
      <c r="FA211" s="125"/>
      <c r="FB211" s="125"/>
      <c r="FC211" s="125"/>
      <c r="FD211" s="125"/>
      <c r="FE211" s="125"/>
      <c r="FF211" s="125"/>
      <c r="FG211" s="125"/>
      <c r="FH211" s="125"/>
      <c r="FI211" s="125"/>
      <c r="FJ211" s="125"/>
      <c r="FK211" s="125"/>
    </row>
    <row r="212" customFormat="false" ht="12.75" hidden="false" customHeight="false" outlineLevel="0" collapsed="false">
      <c r="A212" s="181" t="s">
        <v>266</v>
      </c>
      <c r="B212" s="51"/>
      <c r="C212" s="51"/>
      <c r="D212" s="51"/>
      <c r="E212" s="53"/>
      <c r="F212" s="51"/>
      <c r="G212" s="52" t="n">
        <v>-125000</v>
      </c>
      <c r="H212" s="51"/>
      <c r="I212" s="51"/>
      <c r="J212" s="54" t="n">
        <f aca="false">D212*H212</f>
        <v>0</v>
      </c>
      <c r="K212" s="53"/>
      <c r="L212" s="51"/>
      <c r="M212" s="52" t="n">
        <v>-25000</v>
      </c>
      <c r="N212" s="51"/>
      <c r="O212" s="51"/>
      <c r="P212" s="54" t="n">
        <f aca="false">D212*N212</f>
        <v>0</v>
      </c>
      <c r="Q212" s="53" t="n">
        <f aca="false">SUM(E212,K212)</f>
        <v>0</v>
      </c>
      <c r="R212" s="51"/>
      <c r="S212" s="52" t="n">
        <f aca="false">SUM(G212,M212)</f>
        <v>-150000</v>
      </c>
      <c r="T212" s="51" t="n">
        <f aca="false">SUM(N212,H212)</f>
        <v>0</v>
      </c>
      <c r="U212" s="51"/>
      <c r="V212" s="54" t="n">
        <f aca="false">SUM(J212,P212)</f>
        <v>0</v>
      </c>
      <c r="W212" s="55" t="n">
        <f aca="false">SUM(S212,V212)</f>
        <v>-150000</v>
      </c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</row>
    <row r="213" customFormat="false" ht="13.5" hidden="false" customHeight="false" outlineLevel="0" collapsed="false">
      <c r="A213" s="181" t="s">
        <v>267</v>
      </c>
      <c r="B213" s="51"/>
      <c r="C213" s="51"/>
      <c r="D213" s="51"/>
      <c r="E213" s="53"/>
      <c r="F213" s="51"/>
      <c r="G213" s="52" t="n">
        <v>-5000</v>
      </c>
      <c r="H213" s="51"/>
      <c r="I213" s="51"/>
      <c r="J213" s="54" t="n">
        <f aca="false">D213*H213</f>
        <v>0</v>
      </c>
      <c r="K213" s="53"/>
      <c r="L213" s="51"/>
      <c r="M213" s="52" t="n">
        <v>-5000</v>
      </c>
      <c r="N213" s="51"/>
      <c r="O213" s="51"/>
      <c r="P213" s="54" t="n">
        <f aca="false">D213*N213</f>
        <v>0</v>
      </c>
      <c r="Q213" s="53" t="n">
        <f aca="false">SUM(E213,K213)</f>
        <v>0</v>
      </c>
      <c r="R213" s="51"/>
      <c r="S213" s="52" t="n">
        <f aca="false">SUM(G213,M213)</f>
        <v>-10000</v>
      </c>
      <c r="T213" s="51" t="n">
        <f aca="false">SUM(N213,H213)</f>
        <v>0</v>
      </c>
      <c r="U213" s="51"/>
      <c r="V213" s="54" t="n">
        <f aca="false">SUM(J213,P213)</f>
        <v>0</v>
      </c>
      <c r="W213" s="55" t="n">
        <f aca="false">SUM(S213,V213)</f>
        <v>-10000</v>
      </c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</row>
    <row r="214" s="131" customFormat="true" ht="25.5" hidden="false" customHeight="true" outlineLevel="0" collapsed="false">
      <c r="A214" s="131" t="s">
        <v>268</v>
      </c>
      <c r="B214" s="132"/>
      <c r="C214" s="132"/>
      <c r="D214" s="133"/>
      <c r="E214" s="134" t="n">
        <f aca="false">SUM(E212:E213)</f>
        <v>0</v>
      </c>
      <c r="F214" s="132"/>
      <c r="G214" s="135" t="n">
        <f aca="false">SUM(G212:G213)</f>
        <v>-130000</v>
      </c>
      <c r="H214" s="136" t="n">
        <f aca="false">SUM(H212:H213)</f>
        <v>0</v>
      </c>
      <c r="I214" s="132"/>
      <c r="J214" s="137" t="n">
        <f aca="false">SUM(J212:J213)</f>
        <v>0</v>
      </c>
      <c r="K214" s="134" t="n">
        <f aca="false">SUM(K212:K213)</f>
        <v>0</v>
      </c>
      <c r="L214" s="132"/>
      <c r="M214" s="135" t="n">
        <f aca="false">SUM(M212:M213)</f>
        <v>-30000</v>
      </c>
      <c r="N214" s="136" t="n">
        <f aca="false">SUM(N212:N213)</f>
        <v>0</v>
      </c>
      <c r="O214" s="132"/>
      <c r="P214" s="137" t="n">
        <f aca="false">SUM(P212:P213)</f>
        <v>0</v>
      </c>
      <c r="Q214" s="134" t="n">
        <f aca="false">SUM(E214,K214)</f>
        <v>0</v>
      </c>
      <c r="R214" s="132"/>
      <c r="S214" s="135" t="n">
        <f aca="false">SUM(G214,M214)</f>
        <v>-160000</v>
      </c>
      <c r="T214" s="136" t="n">
        <f aca="false">SUM(N214,H214)</f>
        <v>0</v>
      </c>
      <c r="U214" s="132"/>
      <c r="V214" s="137" t="n">
        <f aca="false">SUM(J214,P214)</f>
        <v>0</v>
      </c>
      <c r="W214" s="138" t="n">
        <f aca="false">SUM(S214,V214)</f>
        <v>-160000</v>
      </c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</row>
    <row r="215" s="139" customFormat="true" ht="25.5" hidden="false" customHeight="true" outlineLevel="0" collapsed="false">
      <c r="A215" s="139" t="s">
        <v>269</v>
      </c>
      <c r="B215" s="140"/>
      <c r="C215" s="140"/>
      <c r="D215" s="141"/>
      <c r="E215" s="142"/>
      <c r="F215" s="140"/>
      <c r="G215" s="143" t="n">
        <f aca="false">SUM(G210,G214)</f>
        <v>610850.503975</v>
      </c>
      <c r="H215" s="144"/>
      <c r="I215" s="140"/>
      <c r="J215" s="145" t="n">
        <f aca="false">SUM(J210,J214)</f>
        <v>160804.5</v>
      </c>
      <c r="K215" s="142"/>
      <c r="L215" s="140"/>
      <c r="M215" s="143" t="n">
        <f aca="false">SUM(M210,M214)</f>
        <v>801438.007975</v>
      </c>
      <c r="N215" s="144"/>
      <c r="O215" s="140"/>
      <c r="P215" s="145" t="n">
        <f aca="false">SUM(P210,P214)</f>
        <v>4312.5</v>
      </c>
      <c r="Q215" s="142" t="n">
        <f aca="false">SUM(E215,K215)</f>
        <v>0</v>
      </c>
      <c r="R215" s="140"/>
      <c r="S215" s="143" t="n">
        <f aca="false">SUM(G215,M215)</f>
        <v>1412288.51195</v>
      </c>
      <c r="T215" s="144" t="n">
        <f aca="false">SUM(N215,H215)</f>
        <v>0</v>
      </c>
      <c r="U215" s="140"/>
      <c r="V215" s="145" t="n">
        <f aca="false">SUM(J215,P215)</f>
        <v>165117</v>
      </c>
      <c r="W215" s="146" t="n">
        <f aca="false">SUM(S215,V215)</f>
        <v>1577405.51195</v>
      </c>
      <c r="X215" s="147"/>
      <c r="Y215" s="147"/>
      <c r="Z215" s="147"/>
      <c r="AA215" s="147"/>
      <c r="AB215" s="147"/>
      <c r="AC215" s="147"/>
      <c r="AD215" s="147"/>
      <c r="AE215" s="147"/>
      <c r="AF215" s="147"/>
      <c r="AG215" s="147"/>
      <c r="AH215" s="147"/>
      <c r="AI215" s="147"/>
      <c r="AJ215" s="147"/>
      <c r="AK215" s="147"/>
      <c r="AL215" s="147"/>
      <c r="AM215" s="147"/>
      <c r="AN215" s="147"/>
    </row>
    <row r="216" s="131" customFormat="true" ht="25.5" hidden="false" customHeight="true" outlineLevel="0" collapsed="false">
      <c r="A216" s="131" t="s">
        <v>270</v>
      </c>
      <c r="B216" s="132"/>
      <c r="C216" s="132"/>
      <c r="D216" s="133"/>
      <c r="E216" s="134"/>
      <c r="F216" s="132"/>
      <c r="G216" s="135" t="n">
        <v>2000</v>
      </c>
      <c r="H216" s="136"/>
      <c r="I216" s="132"/>
      <c r="J216" s="137"/>
      <c r="K216" s="134"/>
      <c r="L216" s="132"/>
      <c r="M216" s="135"/>
      <c r="N216" s="136"/>
      <c r="O216" s="132"/>
      <c r="P216" s="137"/>
      <c r="Q216" s="134" t="n">
        <f aca="false">SUM(E216,K216)</f>
        <v>0</v>
      </c>
      <c r="R216" s="132"/>
      <c r="S216" s="135" t="n">
        <f aca="false">SUM(G216,M216)</f>
        <v>2000</v>
      </c>
      <c r="T216" s="136" t="n">
        <f aca="false">SUM(N216,H216)</f>
        <v>0</v>
      </c>
      <c r="U216" s="132"/>
      <c r="V216" s="137" t="n">
        <f aca="false">SUM(J216,P216)</f>
        <v>0</v>
      </c>
      <c r="W216" s="138" t="n">
        <f aca="false">SUM(S216,V216)</f>
        <v>2000</v>
      </c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</row>
    <row r="217" s="131" customFormat="true" ht="25.5" hidden="false" customHeight="true" outlineLevel="0" collapsed="false">
      <c r="A217" s="131" t="s">
        <v>271</v>
      </c>
      <c r="B217" s="132"/>
      <c r="C217" s="132"/>
      <c r="D217" s="133"/>
      <c r="E217" s="134"/>
      <c r="F217" s="132"/>
      <c r="G217" s="135"/>
      <c r="H217" s="136"/>
      <c r="I217" s="132"/>
      <c r="J217" s="137" t="n">
        <v>1000</v>
      </c>
      <c r="K217" s="134"/>
      <c r="L217" s="132"/>
      <c r="M217" s="135"/>
      <c r="N217" s="136"/>
      <c r="O217" s="132"/>
      <c r="P217" s="137" t="n">
        <v>1500</v>
      </c>
      <c r="Q217" s="134" t="n">
        <f aca="false">SUM(E217,K217)</f>
        <v>0</v>
      </c>
      <c r="R217" s="132"/>
      <c r="S217" s="135" t="n">
        <f aca="false">SUM(G217,M217)</f>
        <v>0</v>
      </c>
      <c r="T217" s="136" t="n">
        <f aca="false">SUM(N217,H217)</f>
        <v>0</v>
      </c>
      <c r="U217" s="132"/>
      <c r="V217" s="137" t="n">
        <f aca="false">SUM(J217,P217)</f>
        <v>2500</v>
      </c>
      <c r="W217" s="138" t="n">
        <f aca="false">SUM(S217,V217)</f>
        <v>2500</v>
      </c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</row>
    <row r="218" s="139" customFormat="true" ht="25.5" hidden="false" customHeight="true" outlineLevel="0" collapsed="false">
      <c r="A218" s="139" t="s">
        <v>272</v>
      </c>
      <c r="B218" s="140"/>
      <c r="C218" s="140"/>
      <c r="D218" s="141"/>
      <c r="E218" s="142" t="n">
        <f aca="false">SUM(E215:E217)</f>
        <v>0</v>
      </c>
      <c r="F218" s="140"/>
      <c r="G218" s="143" t="n">
        <f aca="false">SUM(G215:G217)</f>
        <v>612850.503975</v>
      </c>
      <c r="H218" s="144" t="n">
        <f aca="false">SUM(H215:H217)</f>
        <v>0</v>
      </c>
      <c r="I218" s="140"/>
      <c r="J218" s="145" t="n">
        <f aca="false">SUM(J215:J217)</f>
        <v>161804.5</v>
      </c>
      <c r="K218" s="142" t="n">
        <f aca="false">SUM(K215:K217)</f>
        <v>0</v>
      </c>
      <c r="L218" s="140"/>
      <c r="M218" s="143" t="n">
        <f aca="false">SUM(M215:M217)</f>
        <v>801438.007975</v>
      </c>
      <c r="N218" s="144" t="n">
        <f aca="false">SUM(N215:N217)</f>
        <v>0</v>
      </c>
      <c r="O218" s="140"/>
      <c r="P218" s="145" t="n">
        <f aca="false">SUM(P215:P217)</f>
        <v>5812.5</v>
      </c>
      <c r="Q218" s="142" t="n">
        <f aca="false">SUM(E218,K218)</f>
        <v>0</v>
      </c>
      <c r="R218" s="140"/>
      <c r="S218" s="143" t="n">
        <f aca="false">SUM(G218,M218)</f>
        <v>1414288.51195</v>
      </c>
      <c r="T218" s="144" t="n">
        <f aca="false">SUM(N218,H218)</f>
        <v>0</v>
      </c>
      <c r="U218" s="140"/>
      <c r="V218" s="145" t="n">
        <f aca="false">SUM(J218,P218)</f>
        <v>167617</v>
      </c>
      <c r="W218" s="146" t="n">
        <f aca="false">SUM(S218,V218)</f>
        <v>1581905.51195</v>
      </c>
      <c r="X218" s="147"/>
      <c r="Y218" s="147"/>
      <c r="Z218" s="147"/>
      <c r="AA218" s="147"/>
      <c r="AB218" s="147"/>
      <c r="AC218" s="147"/>
      <c r="AD218" s="147"/>
      <c r="AE218" s="147"/>
      <c r="AF218" s="147"/>
      <c r="AG218" s="147"/>
      <c r="AH218" s="147"/>
      <c r="AI218" s="147"/>
      <c r="AJ218" s="147"/>
      <c r="AK218" s="147"/>
      <c r="AL218" s="147"/>
      <c r="AM218" s="147"/>
      <c r="AN218" s="147"/>
    </row>
    <row r="219" customFormat="false" ht="14.25" hidden="false" customHeight="false" outlineLevel="0" collapsed="false">
      <c r="A219" s="106"/>
      <c r="B219" s="182"/>
      <c r="C219" s="182"/>
      <c r="D219" s="183"/>
      <c r="E219" s="184"/>
      <c r="F219" s="185"/>
      <c r="G219" s="186"/>
      <c r="H219" s="186"/>
      <c r="I219" s="186"/>
      <c r="J219" s="187"/>
      <c r="K219" s="188"/>
      <c r="L219" s="186"/>
      <c r="M219" s="186"/>
      <c r="N219" s="186"/>
      <c r="O219" s="186"/>
      <c r="P219" s="187"/>
      <c r="Q219" s="188"/>
      <c r="R219" s="186"/>
      <c r="S219" s="186"/>
      <c r="T219" s="186"/>
      <c r="U219" s="186"/>
      <c r="V219" s="187"/>
      <c r="W219" s="189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</row>
    <row r="220" customFormat="false" ht="13.5" hidden="false" customHeight="false" outlineLevel="0" collapsed="false"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</row>
    <row r="221" s="3" customFormat="true" ht="12.75" hidden="false" customHeight="false" outlineLevel="0" collapsed="false">
      <c r="A221" s="190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</row>
    <row r="222" s="3" customFormat="true" ht="12.75" hidden="false" customHeight="false" outlineLevel="0" collapsed="false">
      <c r="A222" s="190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</row>
    <row r="223" s="3" customFormat="true" ht="12.75" hidden="false" customHeight="false" outlineLevel="0" collapsed="false">
      <c r="A223" s="190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</row>
    <row r="224" s="3" customFormat="true" ht="12.75" hidden="false" customHeight="false" outlineLevel="0" collapsed="false">
      <c r="A224" s="190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</row>
    <row r="225" s="3" customFormat="true" ht="12.75" hidden="false" customHeight="false" outlineLevel="0" collapsed="false">
      <c r="A225" s="190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</row>
    <row r="226" s="3" customFormat="true" ht="12.75" hidden="false" customHeight="false" outlineLevel="0" collapsed="false">
      <c r="A226" s="190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</row>
    <row r="227" s="3" customFormat="true" ht="12.75" hidden="false" customHeight="false" outlineLevel="0" collapsed="false">
      <c r="A227" s="190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</row>
    <row r="228" s="3" customFormat="true" ht="12.75" hidden="false" customHeight="false" outlineLevel="0" collapsed="false">
      <c r="A228" s="190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</row>
    <row r="229" s="3" customFormat="true" ht="12.75" hidden="false" customHeight="false" outlineLevel="0" collapsed="false">
      <c r="A229" s="190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</row>
    <row r="230" s="3" customFormat="true" ht="12.75" hidden="false" customHeight="false" outlineLevel="0" collapsed="false">
      <c r="A230" s="190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</row>
    <row r="231" s="3" customFormat="true" ht="12.75" hidden="false" customHeight="false" outlineLevel="0" collapsed="false">
      <c r="A231" s="190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</row>
    <row r="232" s="3" customFormat="true" ht="12.75" hidden="false" customHeight="false" outlineLevel="0" collapsed="false">
      <c r="A232" s="190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</row>
    <row r="233" s="3" customFormat="true" ht="12.75" hidden="false" customHeight="false" outlineLevel="0" collapsed="false">
      <c r="A233" s="190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</row>
    <row r="234" s="3" customFormat="true" ht="12.75" hidden="false" customHeight="false" outlineLevel="0" collapsed="false">
      <c r="A234" s="190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</row>
    <row r="235" s="3" customFormat="true" ht="12.75" hidden="false" customHeight="false" outlineLevel="0" collapsed="false">
      <c r="A235" s="190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</row>
    <row r="236" s="3" customFormat="true" ht="12.75" hidden="false" customHeight="false" outlineLevel="0" collapsed="false">
      <c r="A236" s="190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</row>
    <row r="237" s="3" customFormat="true" ht="12.75" hidden="false" customHeight="false" outlineLevel="0" collapsed="false">
      <c r="A237" s="190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</row>
    <row r="238" s="3" customFormat="true" ht="12.75" hidden="false" customHeight="false" outlineLevel="0" collapsed="false">
      <c r="A238" s="190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</row>
    <row r="239" s="3" customFormat="true" ht="12.75" hidden="false" customHeight="false" outlineLevel="0" collapsed="false">
      <c r="A239" s="190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</row>
    <row r="240" s="3" customFormat="true" ht="12.75" hidden="false" customHeight="false" outlineLevel="0" collapsed="false">
      <c r="A240" s="190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</row>
    <row r="241" s="3" customFormat="true" ht="12.75" hidden="false" customHeight="false" outlineLevel="0" collapsed="false">
      <c r="A241" s="190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</row>
    <row r="242" s="3" customFormat="true" ht="12.75" hidden="false" customHeight="false" outlineLevel="0" collapsed="false">
      <c r="A242" s="190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</row>
    <row r="243" s="3" customFormat="true" ht="12.75" hidden="false" customHeight="false" outlineLevel="0" collapsed="false">
      <c r="A243" s="190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</row>
    <row r="244" s="3" customFormat="true" ht="12.75" hidden="false" customHeight="false" outlineLevel="0" collapsed="false">
      <c r="A244" s="190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</row>
    <row r="245" s="3" customFormat="true" ht="12.75" hidden="false" customHeight="false" outlineLevel="0" collapsed="false">
      <c r="A245" s="190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</row>
    <row r="246" s="3" customFormat="true" ht="12.75" hidden="false" customHeight="false" outlineLevel="0" collapsed="false">
      <c r="A246" s="190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</row>
    <row r="247" s="3" customFormat="true" ht="12.75" hidden="false" customHeight="false" outlineLevel="0" collapsed="false">
      <c r="A247" s="190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</row>
    <row r="248" s="3" customFormat="true" ht="12.75" hidden="false" customHeight="false" outlineLevel="0" collapsed="false">
      <c r="A248" s="190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</row>
    <row r="249" s="3" customFormat="true" ht="12.75" hidden="false" customHeight="false" outlineLevel="0" collapsed="false">
      <c r="A249" s="190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</row>
    <row r="250" s="3" customFormat="true" ht="12.75" hidden="false" customHeight="false" outlineLevel="0" collapsed="false">
      <c r="A250" s="190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</row>
    <row r="251" s="3" customFormat="true" ht="12.75" hidden="false" customHeight="false" outlineLevel="0" collapsed="false">
      <c r="A251" s="190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  <c r="EK251" s="6"/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</row>
    <row r="252" s="3" customFormat="true" ht="12.75" hidden="false" customHeight="false" outlineLevel="0" collapsed="false">
      <c r="A252" s="190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  <c r="EK252" s="6"/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</row>
    <row r="253" s="3" customFormat="true" ht="12.75" hidden="false" customHeight="false" outlineLevel="0" collapsed="false">
      <c r="A253" s="190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  <c r="EF253" s="6"/>
      <c r="EG253" s="6"/>
      <c r="EH253" s="6"/>
      <c r="EI253" s="6"/>
      <c r="EJ253" s="6"/>
      <c r="EK253" s="6"/>
      <c r="EL253" s="6"/>
      <c r="EM253" s="6"/>
      <c r="EN253" s="6"/>
      <c r="EO253" s="6"/>
      <c r="EP253" s="6"/>
      <c r="EQ253" s="6"/>
      <c r="ER253" s="6"/>
      <c r="ES253" s="6"/>
      <c r="ET253" s="6"/>
      <c r="EU253" s="6"/>
      <c r="EV253" s="6"/>
      <c r="EW253" s="6"/>
      <c r="EX253" s="6"/>
      <c r="EY253" s="6"/>
      <c r="EZ253" s="6"/>
      <c r="FA253" s="6"/>
      <c r="FB253" s="6"/>
      <c r="FC253" s="6"/>
      <c r="FD253" s="6"/>
      <c r="FE253" s="6"/>
      <c r="FF253" s="6"/>
      <c r="FG253" s="6"/>
      <c r="FH253" s="6"/>
      <c r="FI253" s="6"/>
      <c r="FJ253" s="6"/>
      <c r="FK253" s="6"/>
    </row>
    <row r="254" s="3" customFormat="true" ht="12.75" hidden="false" customHeight="false" outlineLevel="0" collapsed="false">
      <c r="A254" s="190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  <c r="EF254" s="6"/>
      <c r="EG254" s="6"/>
      <c r="EH254" s="6"/>
      <c r="EI254" s="6"/>
      <c r="EJ254" s="6"/>
      <c r="EK254" s="6"/>
      <c r="EL254" s="6"/>
      <c r="EM254" s="6"/>
      <c r="EN254" s="6"/>
      <c r="EO254" s="6"/>
      <c r="EP254" s="6"/>
      <c r="EQ254" s="6"/>
      <c r="ER254" s="6"/>
      <c r="ES254" s="6"/>
      <c r="ET254" s="6"/>
      <c r="EU254" s="6"/>
      <c r="EV254" s="6"/>
      <c r="EW254" s="6"/>
      <c r="EX254" s="6"/>
      <c r="EY254" s="6"/>
      <c r="EZ254" s="6"/>
      <c r="FA254" s="6"/>
      <c r="FB254" s="6"/>
      <c r="FC254" s="6"/>
      <c r="FD254" s="6"/>
      <c r="FE254" s="6"/>
      <c r="FF254" s="6"/>
      <c r="FG254" s="6"/>
      <c r="FH254" s="6"/>
      <c r="FI254" s="6"/>
      <c r="FJ254" s="6"/>
      <c r="FK254" s="6"/>
    </row>
    <row r="255" s="3" customFormat="true" ht="12.75" hidden="false" customHeight="false" outlineLevel="0" collapsed="false">
      <c r="A255" s="190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  <c r="EF255" s="6"/>
      <c r="EG255" s="6"/>
      <c r="EH255" s="6"/>
      <c r="EI255" s="6"/>
      <c r="EJ255" s="6"/>
      <c r="EK255" s="6"/>
      <c r="EL255" s="6"/>
      <c r="EM255" s="6"/>
      <c r="EN255" s="6"/>
      <c r="EO255" s="6"/>
      <c r="EP255" s="6"/>
      <c r="EQ255" s="6"/>
      <c r="ER255" s="6"/>
      <c r="ES255" s="6"/>
      <c r="ET255" s="6"/>
      <c r="EU255" s="6"/>
      <c r="EV255" s="6"/>
      <c r="EW255" s="6"/>
      <c r="EX255" s="6"/>
      <c r="EY255" s="6"/>
      <c r="EZ255" s="6"/>
      <c r="FA255" s="6"/>
      <c r="FB255" s="6"/>
      <c r="FC255" s="6"/>
      <c r="FD255" s="6"/>
      <c r="FE255" s="6"/>
      <c r="FF255" s="6"/>
      <c r="FG255" s="6"/>
      <c r="FH255" s="6"/>
      <c r="FI255" s="6"/>
      <c r="FJ255" s="6"/>
      <c r="FK255" s="6"/>
    </row>
    <row r="256" s="3" customFormat="true" ht="12.75" hidden="false" customHeight="false" outlineLevel="0" collapsed="false">
      <c r="A256" s="190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  <c r="EF256" s="6"/>
      <c r="EG256" s="6"/>
      <c r="EH256" s="6"/>
      <c r="EI256" s="6"/>
      <c r="EJ256" s="6"/>
      <c r="EK256" s="6"/>
      <c r="EL256" s="6"/>
      <c r="EM256" s="6"/>
      <c r="EN256" s="6"/>
      <c r="EO256" s="6"/>
      <c r="EP256" s="6"/>
      <c r="EQ256" s="6"/>
      <c r="ER256" s="6"/>
      <c r="ES256" s="6"/>
      <c r="ET256" s="6"/>
      <c r="EU256" s="6"/>
      <c r="EV256" s="6"/>
      <c r="EW256" s="6"/>
      <c r="EX256" s="6"/>
      <c r="EY256" s="6"/>
      <c r="EZ256" s="6"/>
      <c r="FA256" s="6"/>
      <c r="FB256" s="6"/>
      <c r="FC256" s="6"/>
      <c r="FD256" s="6"/>
      <c r="FE256" s="6"/>
      <c r="FF256" s="6"/>
      <c r="FG256" s="6"/>
      <c r="FH256" s="6"/>
      <c r="FI256" s="6"/>
      <c r="FJ256" s="6"/>
      <c r="FK256" s="6"/>
    </row>
    <row r="257" s="3" customFormat="true" ht="12.75" hidden="false" customHeight="false" outlineLevel="0" collapsed="false">
      <c r="A257" s="190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  <c r="EF257" s="6"/>
      <c r="EG257" s="6"/>
      <c r="EH257" s="6"/>
      <c r="EI257" s="6"/>
      <c r="EJ257" s="6"/>
      <c r="EK257" s="6"/>
      <c r="EL257" s="6"/>
      <c r="EM257" s="6"/>
      <c r="EN257" s="6"/>
      <c r="EO257" s="6"/>
      <c r="EP257" s="6"/>
      <c r="EQ257" s="6"/>
      <c r="ER257" s="6"/>
      <c r="ES257" s="6"/>
      <c r="ET257" s="6"/>
      <c r="EU257" s="6"/>
      <c r="EV257" s="6"/>
      <c r="EW257" s="6"/>
      <c r="EX257" s="6"/>
      <c r="EY257" s="6"/>
      <c r="EZ257" s="6"/>
      <c r="FA257" s="6"/>
      <c r="FB257" s="6"/>
      <c r="FC257" s="6"/>
      <c r="FD257" s="6"/>
      <c r="FE257" s="6"/>
      <c r="FF257" s="6"/>
      <c r="FG257" s="6"/>
      <c r="FH257" s="6"/>
      <c r="FI257" s="6"/>
      <c r="FJ257" s="6"/>
      <c r="FK257" s="6"/>
    </row>
    <row r="258" s="3" customFormat="true" ht="12.75" hidden="false" customHeight="false" outlineLevel="0" collapsed="false">
      <c r="A258" s="190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  <c r="EF258" s="6"/>
      <c r="EG258" s="6"/>
      <c r="EH258" s="6"/>
      <c r="EI258" s="6"/>
      <c r="EJ258" s="6"/>
      <c r="EK258" s="6"/>
      <c r="EL258" s="6"/>
      <c r="EM258" s="6"/>
      <c r="EN258" s="6"/>
      <c r="EO258" s="6"/>
      <c r="EP258" s="6"/>
      <c r="EQ258" s="6"/>
      <c r="ER258" s="6"/>
      <c r="ES258" s="6"/>
      <c r="ET258" s="6"/>
      <c r="EU258" s="6"/>
      <c r="EV258" s="6"/>
      <c r="EW258" s="6"/>
      <c r="EX258" s="6"/>
      <c r="EY258" s="6"/>
      <c r="EZ258" s="6"/>
      <c r="FA258" s="6"/>
      <c r="FB258" s="6"/>
      <c r="FC258" s="6"/>
      <c r="FD258" s="6"/>
      <c r="FE258" s="6"/>
      <c r="FF258" s="6"/>
      <c r="FG258" s="6"/>
      <c r="FH258" s="6"/>
      <c r="FI258" s="6"/>
      <c r="FJ258" s="6"/>
      <c r="FK258" s="6"/>
    </row>
    <row r="259" s="3" customFormat="true" ht="12.75" hidden="false" customHeight="false" outlineLevel="0" collapsed="false">
      <c r="A259" s="190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  <c r="EF259" s="6"/>
      <c r="EG259" s="6"/>
      <c r="EH259" s="6"/>
      <c r="EI259" s="6"/>
      <c r="EJ259" s="6"/>
      <c r="EK259" s="6"/>
      <c r="EL259" s="6"/>
      <c r="EM259" s="6"/>
      <c r="EN259" s="6"/>
      <c r="EO259" s="6"/>
      <c r="EP259" s="6"/>
      <c r="EQ259" s="6"/>
      <c r="ER259" s="6"/>
      <c r="ES259" s="6"/>
      <c r="ET259" s="6"/>
      <c r="EU259" s="6"/>
      <c r="EV259" s="6"/>
      <c r="EW259" s="6"/>
      <c r="EX259" s="6"/>
      <c r="EY259" s="6"/>
      <c r="EZ259" s="6"/>
      <c r="FA259" s="6"/>
      <c r="FB259" s="6"/>
      <c r="FC259" s="6"/>
      <c r="FD259" s="6"/>
      <c r="FE259" s="6"/>
      <c r="FF259" s="6"/>
      <c r="FG259" s="6"/>
      <c r="FH259" s="6"/>
      <c r="FI259" s="6"/>
      <c r="FJ259" s="6"/>
      <c r="FK259" s="6"/>
    </row>
    <row r="260" s="3" customFormat="true" ht="12.75" hidden="false" customHeight="false" outlineLevel="0" collapsed="false">
      <c r="A260" s="190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  <c r="EI260" s="6"/>
      <c r="EJ260" s="6"/>
      <c r="EK260" s="6"/>
      <c r="EL260" s="6"/>
      <c r="EM260" s="6"/>
      <c r="EN260" s="6"/>
      <c r="EO260" s="6"/>
      <c r="EP260" s="6"/>
      <c r="EQ260" s="6"/>
      <c r="ER260" s="6"/>
      <c r="ES260" s="6"/>
      <c r="ET260" s="6"/>
      <c r="EU260" s="6"/>
      <c r="EV260" s="6"/>
      <c r="EW260" s="6"/>
      <c r="EX260" s="6"/>
      <c r="EY260" s="6"/>
      <c r="EZ260" s="6"/>
      <c r="FA260" s="6"/>
      <c r="FB260" s="6"/>
      <c r="FC260" s="6"/>
      <c r="FD260" s="6"/>
      <c r="FE260" s="6"/>
      <c r="FF260" s="6"/>
      <c r="FG260" s="6"/>
      <c r="FH260" s="6"/>
      <c r="FI260" s="6"/>
      <c r="FJ260" s="6"/>
      <c r="FK260" s="6"/>
    </row>
    <row r="261" s="3" customFormat="true" ht="12.75" hidden="false" customHeight="false" outlineLevel="0" collapsed="false">
      <c r="A261" s="190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  <c r="EH261" s="6"/>
      <c r="EI261" s="6"/>
      <c r="EJ261" s="6"/>
      <c r="EK261" s="6"/>
      <c r="EL261" s="6"/>
      <c r="EM261" s="6"/>
      <c r="EN261" s="6"/>
      <c r="EO261" s="6"/>
      <c r="EP261" s="6"/>
      <c r="EQ261" s="6"/>
      <c r="ER261" s="6"/>
      <c r="ES261" s="6"/>
      <c r="ET261" s="6"/>
      <c r="EU261" s="6"/>
      <c r="EV261" s="6"/>
      <c r="EW261" s="6"/>
      <c r="EX261" s="6"/>
      <c r="EY261" s="6"/>
      <c r="EZ261" s="6"/>
      <c r="FA261" s="6"/>
      <c r="FB261" s="6"/>
      <c r="FC261" s="6"/>
      <c r="FD261" s="6"/>
      <c r="FE261" s="6"/>
      <c r="FF261" s="6"/>
      <c r="FG261" s="6"/>
      <c r="FH261" s="6"/>
      <c r="FI261" s="6"/>
      <c r="FJ261" s="6"/>
      <c r="FK261" s="6"/>
    </row>
    <row r="262" s="3" customFormat="true" ht="12.75" hidden="false" customHeight="false" outlineLevel="0" collapsed="false">
      <c r="A262" s="190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  <c r="EH262" s="6"/>
      <c r="EI262" s="6"/>
      <c r="EJ262" s="6"/>
      <c r="EK262" s="6"/>
      <c r="EL262" s="6"/>
      <c r="EM262" s="6"/>
      <c r="EN262" s="6"/>
      <c r="EO262" s="6"/>
      <c r="EP262" s="6"/>
      <c r="EQ262" s="6"/>
      <c r="ER262" s="6"/>
      <c r="ES262" s="6"/>
      <c r="ET262" s="6"/>
      <c r="EU262" s="6"/>
      <c r="EV262" s="6"/>
      <c r="EW262" s="6"/>
      <c r="EX262" s="6"/>
      <c r="EY262" s="6"/>
      <c r="EZ262" s="6"/>
      <c r="FA262" s="6"/>
      <c r="FB262" s="6"/>
      <c r="FC262" s="6"/>
      <c r="FD262" s="6"/>
      <c r="FE262" s="6"/>
      <c r="FF262" s="6"/>
      <c r="FG262" s="6"/>
      <c r="FH262" s="6"/>
      <c r="FI262" s="6"/>
      <c r="FJ262" s="6"/>
      <c r="FK262" s="6"/>
    </row>
    <row r="263" s="3" customFormat="true" ht="12.75" hidden="false" customHeight="false" outlineLevel="0" collapsed="false">
      <c r="A263" s="190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6"/>
      <c r="CV263" s="6"/>
      <c r="CW263" s="6"/>
      <c r="CX263" s="6"/>
      <c r="CY263" s="6"/>
      <c r="CZ263" s="6"/>
      <c r="DA263" s="6"/>
      <c r="DB263" s="6"/>
      <c r="DC263" s="6"/>
      <c r="DD263" s="6"/>
      <c r="DE263" s="6"/>
      <c r="DF263" s="6"/>
      <c r="DG263" s="6"/>
      <c r="DH263" s="6"/>
      <c r="DI263" s="6"/>
      <c r="DJ263" s="6"/>
      <c r="DK263" s="6"/>
      <c r="DL263" s="6"/>
      <c r="DM263" s="6"/>
      <c r="DN263" s="6"/>
      <c r="DO263" s="6"/>
      <c r="DP263" s="6"/>
      <c r="DQ263" s="6"/>
      <c r="DR263" s="6"/>
      <c r="DS263" s="6"/>
      <c r="DT263" s="6"/>
      <c r="DU263" s="6"/>
      <c r="DV263" s="6"/>
      <c r="DW263" s="6"/>
      <c r="DX263" s="6"/>
      <c r="DY263" s="6"/>
      <c r="DZ263" s="6"/>
      <c r="EA263" s="6"/>
      <c r="EB263" s="6"/>
      <c r="EC263" s="6"/>
      <c r="ED263" s="6"/>
      <c r="EE263" s="6"/>
      <c r="EF263" s="6"/>
      <c r="EG263" s="6"/>
      <c r="EH263" s="6"/>
      <c r="EI263" s="6"/>
      <c r="EJ263" s="6"/>
      <c r="EK263" s="6"/>
      <c r="EL263" s="6"/>
      <c r="EM263" s="6"/>
      <c r="EN263" s="6"/>
      <c r="EO263" s="6"/>
      <c r="EP263" s="6"/>
      <c r="EQ263" s="6"/>
      <c r="ER263" s="6"/>
      <c r="ES263" s="6"/>
      <c r="ET263" s="6"/>
      <c r="EU263" s="6"/>
      <c r="EV263" s="6"/>
      <c r="EW263" s="6"/>
      <c r="EX263" s="6"/>
      <c r="EY263" s="6"/>
      <c r="EZ263" s="6"/>
      <c r="FA263" s="6"/>
      <c r="FB263" s="6"/>
      <c r="FC263" s="6"/>
      <c r="FD263" s="6"/>
      <c r="FE263" s="6"/>
      <c r="FF263" s="6"/>
      <c r="FG263" s="6"/>
      <c r="FH263" s="6"/>
      <c r="FI263" s="6"/>
      <c r="FJ263" s="6"/>
      <c r="FK263" s="6"/>
    </row>
    <row r="264" s="3" customFormat="true" ht="12.75" hidden="false" customHeight="false" outlineLevel="0" collapsed="false">
      <c r="A264" s="190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  <c r="EF264" s="6"/>
      <c r="EG264" s="6"/>
      <c r="EH264" s="6"/>
      <c r="EI264" s="6"/>
      <c r="EJ264" s="6"/>
      <c r="EK264" s="6"/>
      <c r="EL264" s="6"/>
      <c r="EM264" s="6"/>
      <c r="EN264" s="6"/>
      <c r="EO264" s="6"/>
      <c r="EP264" s="6"/>
      <c r="EQ264" s="6"/>
      <c r="ER264" s="6"/>
      <c r="ES264" s="6"/>
      <c r="ET264" s="6"/>
      <c r="EU264" s="6"/>
      <c r="EV264" s="6"/>
      <c r="EW264" s="6"/>
      <c r="EX264" s="6"/>
      <c r="EY264" s="6"/>
      <c r="EZ264" s="6"/>
      <c r="FA264" s="6"/>
      <c r="FB264" s="6"/>
      <c r="FC264" s="6"/>
      <c r="FD264" s="6"/>
      <c r="FE264" s="6"/>
      <c r="FF264" s="6"/>
      <c r="FG264" s="6"/>
      <c r="FH264" s="6"/>
      <c r="FI264" s="6"/>
      <c r="FJ264" s="6"/>
      <c r="FK264" s="6"/>
    </row>
    <row r="265" s="3" customFormat="true" ht="12.75" hidden="false" customHeight="false" outlineLevel="0" collapsed="false">
      <c r="A265" s="190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  <c r="EF265" s="6"/>
      <c r="EG265" s="6"/>
      <c r="EH265" s="6"/>
      <c r="EI265" s="6"/>
      <c r="EJ265" s="6"/>
      <c r="EK265" s="6"/>
      <c r="EL265" s="6"/>
      <c r="EM265" s="6"/>
      <c r="EN265" s="6"/>
      <c r="EO265" s="6"/>
      <c r="EP265" s="6"/>
      <c r="EQ265" s="6"/>
      <c r="ER265" s="6"/>
      <c r="ES265" s="6"/>
      <c r="ET265" s="6"/>
      <c r="EU265" s="6"/>
      <c r="EV265" s="6"/>
      <c r="EW265" s="6"/>
      <c r="EX265" s="6"/>
      <c r="EY265" s="6"/>
      <c r="EZ265" s="6"/>
      <c r="FA265" s="6"/>
      <c r="FB265" s="6"/>
      <c r="FC265" s="6"/>
      <c r="FD265" s="6"/>
      <c r="FE265" s="6"/>
      <c r="FF265" s="6"/>
      <c r="FG265" s="6"/>
      <c r="FH265" s="6"/>
      <c r="FI265" s="6"/>
      <c r="FJ265" s="6"/>
      <c r="FK265" s="6"/>
    </row>
    <row r="266" s="3" customFormat="true" ht="12.75" hidden="false" customHeight="false" outlineLevel="0" collapsed="false">
      <c r="A266" s="190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  <c r="EF266" s="6"/>
      <c r="EG266" s="6"/>
      <c r="EH266" s="6"/>
      <c r="EI266" s="6"/>
      <c r="EJ266" s="6"/>
      <c r="EK266" s="6"/>
      <c r="EL266" s="6"/>
      <c r="EM266" s="6"/>
      <c r="EN266" s="6"/>
      <c r="EO266" s="6"/>
      <c r="EP266" s="6"/>
      <c r="EQ266" s="6"/>
      <c r="ER266" s="6"/>
      <c r="ES266" s="6"/>
      <c r="ET266" s="6"/>
      <c r="EU266" s="6"/>
      <c r="EV266" s="6"/>
      <c r="EW266" s="6"/>
      <c r="EX266" s="6"/>
      <c r="EY266" s="6"/>
      <c r="EZ266" s="6"/>
      <c r="FA266" s="6"/>
      <c r="FB266" s="6"/>
      <c r="FC266" s="6"/>
      <c r="FD266" s="6"/>
      <c r="FE266" s="6"/>
      <c r="FF266" s="6"/>
      <c r="FG266" s="6"/>
      <c r="FH266" s="6"/>
      <c r="FI266" s="6"/>
      <c r="FJ266" s="6"/>
      <c r="FK266" s="6"/>
    </row>
    <row r="267" s="3" customFormat="true" ht="12.75" hidden="false" customHeight="false" outlineLevel="0" collapsed="false">
      <c r="A267" s="190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6"/>
      <c r="CV267" s="6"/>
      <c r="CW267" s="6"/>
      <c r="CX267" s="6"/>
      <c r="CY267" s="6"/>
      <c r="CZ267" s="6"/>
      <c r="DA267" s="6"/>
      <c r="DB267" s="6"/>
      <c r="DC267" s="6"/>
      <c r="DD267" s="6"/>
      <c r="DE267" s="6"/>
      <c r="DF267" s="6"/>
      <c r="DG267" s="6"/>
      <c r="DH267" s="6"/>
      <c r="DI267" s="6"/>
      <c r="DJ267" s="6"/>
      <c r="DK267" s="6"/>
      <c r="DL267" s="6"/>
      <c r="DM267" s="6"/>
      <c r="DN267" s="6"/>
      <c r="DO267" s="6"/>
      <c r="DP267" s="6"/>
      <c r="DQ267" s="6"/>
      <c r="DR267" s="6"/>
      <c r="DS267" s="6"/>
      <c r="DT267" s="6"/>
      <c r="DU267" s="6"/>
      <c r="DV267" s="6"/>
      <c r="DW267" s="6"/>
      <c r="DX267" s="6"/>
      <c r="DY267" s="6"/>
      <c r="DZ267" s="6"/>
      <c r="EA267" s="6"/>
      <c r="EB267" s="6"/>
      <c r="EC267" s="6"/>
      <c r="ED267" s="6"/>
      <c r="EE267" s="6"/>
      <c r="EF267" s="6"/>
      <c r="EG267" s="6"/>
      <c r="EH267" s="6"/>
      <c r="EI267" s="6"/>
      <c r="EJ267" s="6"/>
      <c r="EK267" s="6"/>
      <c r="EL267" s="6"/>
      <c r="EM267" s="6"/>
      <c r="EN267" s="6"/>
      <c r="EO267" s="6"/>
      <c r="EP267" s="6"/>
      <c r="EQ267" s="6"/>
      <c r="ER267" s="6"/>
      <c r="ES267" s="6"/>
      <c r="ET267" s="6"/>
      <c r="EU267" s="6"/>
      <c r="EV267" s="6"/>
      <c r="EW267" s="6"/>
      <c r="EX267" s="6"/>
      <c r="EY267" s="6"/>
      <c r="EZ267" s="6"/>
      <c r="FA267" s="6"/>
      <c r="FB267" s="6"/>
      <c r="FC267" s="6"/>
      <c r="FD267" s="6"/>
      <c r="FE267" s="6"/>
      <c r="FF267" s="6"/>
      <c r="FG267" s="6"/>
      <c r="FH267" s="6"/>
      <c r="FI267" s="6"/>
      <c r="FJ267" s="6"/>
      <c r="FK267" s="6"/>
    </row>
    <row r="268" s="3" customFormat="true" ht="12.75" hidden="false" customHeight="false" outlineLevel="0" collapsed="false">
      <c r="A268" s="190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6"/>
      <c r="CV268" s="6"/>
      <c r="CW268" s="6"/>
      <c r="CX268" s="6"/>
      <c r="CY268" s="6"/>
      <c r="CZ268" s="6"/>
      <c r="DA268" s="6"/>
      <c r="DB268" s="6"/>
      <c r="DC268" s="6"/>
      <c r="DD268" s="6"/>
      <c r="DE268" s="6"/>
      <c r="DF268" s="6"/>
      <c r="DG268" s="6"/>
      <c r="DH268" s="6"/>
      <c r="DI268" s="6"/>
      <c r="DJ268" s="6"/>
      <c r="DK268" s="6"/>
      <c r="DL268" s="6"/>
      <c r="DM268" s="6"/>
      <c r="DN268" s="6"/>
      <c r="DO268" s="6"/>
      <c r="DP268" s="6"/>
      <c r="DQ268" s="6"/>
      <c r="DR268" s="6"/>
      <c r="DS268" s="6"/>
      <c r="DT268" s="6"/>
      <c r="DU268" s="6"/>
      <c r="DV268" s="6"/>
      <c r="DW268" s="6"/>
      <c r="DX268" s="6"/>
      <c r="DY268" s="6"/>
      <c r="DZ268" s="6"/>
      <c r="EA268" s="6"/>
      <c r="EB268" s="6"/>
      <c r="EC268" s="6"/>
      <c r="ED268" s="6"/>
      <c r="EE268" s="6"/>
      <c r="EF268" s="6"/>
      <c r="EG268" s="6"/>
      <c r="EH268" s="6"/>
      <c r="EI268" s="6"/>
      <c r="EJ268" s="6"/>
      <c r="EK268" s="6"/>
      <c r="EL268" s="6"/>
      <c r="EM268" s="6"/>
      <c r="EN268" s="6"/>
      <c r="EO268" s="6"/>
      <c r="EP268" s="6"/>
      <c r="EQ268" s="6"/>
      <c r="ER268" s="6"/>
      <c r="ES268" s="6"/>
      <c r="ET268" s="6"/>
      <c r="EU268" s="6"/>
      <c r="EV268" s="6"/>
      <c r="EW268" s="6"/>
      <c r="EX268" s="6"/>
      <c r="EY268" s="6"/>
      <c r="EZ268" s="6"/>
      <c r="FA268" s="6"/>
      <c r="FB268" s="6"/>
      <c r="FC268" s="6"/>
      <c r="FD268" s="6"/>
      <c r="FE268" s="6"/>
      <c r="FF268" s="6"/>
      <c r="FG268" s="6"/>
      <c r="FH268" s="6"/>
      <c r="FI268" s="6"/>
      <c r="FJ268" s="6"/>
      <c r="FK268" s="6"/>
    </row>
    <row r="269" s="3" customFormat="true" ht="12.75" hidden="false" customHeight="false" outlineLevel="0" collapsed="false">
      <c r="A269" s="190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  <c r="EF269" s="6"/>
      <c r="EG269" s="6"/>
      <c r="EH269" s="6"/>
      <c r="EI269" s="6"/>
      <c r="EJ269" s="6"/>
      <c r="EK269" s="6"/>
      <c r="EL269" s="6"/>
      <c r="EM269" s="6"/>
      <c r="EN269" s="6"/>
      <c r="EO269" s="6"/>
      <c r="EP269" s="6"/>
      <c r="EQ269" s="6"/>
      <c r="ER269" s="6"/>
      <c r="ES269" s="6"/>
      <c r="ET269" s="6"/>
      <c r="EU269" s="6"/>
      <c r="EV269" s="6"/>
      <c r="EW269" s="6"/>
      <c r="EX269" s="6"/>
      <c r="EY269" s="6"/>
      <c r="EZ269" s="6"/>
      <c r="FA269" s="6"/>
      <c r="FB269" s="6"/>
      <c r="FC269" s="6"/>
      <c r="FD269" s="6"/>
      <c r="FE269" s="6"/>
      <c r="FF269" s="6"/>
      <c r="FG269" s="6"/>
      <c r="FH269" s="6"/>
      <c r="FI269" s="6"/>
      <c r="FJ269" s="6"/>
      <c r="FK269" s="6"/>
    </row>
    <row r="270" s="3" customFormat="true" ht="12.75" hidden="false" customHeight="false" outlineLevel="0" collapsed="false">
      <c r="A270" s="190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6"/>
      <c r="CV270" s="6"/>
      <c r="CW270" s="6"/>
      <c r="CX270" s="6"/>
      <c r="CY270" s="6"/>
      <c r="CZ270" s="6"/>
      <c r="DA270" s="6"/>
      <c r="DB270" s="6"/>
      <c r="DC270" s="6"/>
      <c r="DD270" s="6"/>
      <c r="DE270" s="6"/>
      <c r="DF270" s="6"/>
      <c r="DG270" s="6"/>
      <c r="DH270" s="6"/>
      <c r="DI270" s="6"/>
      <c r="DJ270" s="6"/>
      <c r="DK270" s="6"/>
      <c r="DL270" s="6"/>
      <c r="DM270" s="6"/>
      <c r="DN270" s="6"/>
      <c r="DO270" s="6"/>
      <c r="DP270" s="6"/>
      <c r="DQ270" s="6"/>
      <c r="DR270" s="6"/>
      <c r="DS270" s="6"/>
      <c r="DT270" s="6"/>
      <c r="DU270" s="6"/>
      <c r="DV270" s="6"/>
      <c r="DW270" s="6"/>
      <c r="DX270" s="6"/>
      <c r="DY270" s="6"/>
      <c r="DZ270" s="6"/>
      <c r="EA270" s="6"/>
      <c r="EB270" s="6"/>
      <c r="EC270" s="6"/>
      <c r="ED270" s="6"/>
      <c r="EE270" s="6"/>
      <c r="EF270" s="6"/>
      <c r="EG270" s="6"/>
      <c r="EH270" s="6"/>
      <c r="EI270" s="6"/>
      <c r="EJ270" s="6"/>
      <c r="EK270" s="6"/>
      <c r="EL270" s="6"/>
      <c r="EM270" s="6"/>
      <c r="EN270" s="6"/>
      <c r="EO270" s="6"/>
      <c r="EP270" s="6"/>
      <c r="EQ270" s="6"/>
      <c r="ER270" s="6"/>
      <c r="ES270" s="6"/>
      <c r="ET270" s="6"/>
      <c r="EU270" s="6"/>
      <c r="EV270" s="6"/>
      <c r="EW270" s="6"/>
      <c r="EX270" s="6"/>
      <c r="EY270" s="6"/>
      <c r="EZ270" s="6"/>
      <c r="FA270" s="6"/>
      <c r="FB270" s="6"/>
      <c r="FC270" s="6"/>
      <c r="FD270" s="6"/>
      <c r="FE270" s="6"/>
      <c r="FF270" s="6"/>
      <c r="FG270" s="6"/>
      <c r="FH270" s="6"/>
      <c r="FI270" s="6"/>
      <c r="FJ270" s="6"/>
      <c r="FK270" s="6"/>
    </row>
    <row r="271" s="3" customFormat="true" ht="12.75" hidden="false" customHeight="false" outlineLevel="0" collapsed="false">
      <c r="A271" s="190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  <c r="EF271" s="6"/>
      <c r="EG271" s="6"/>
      <c r="EH271" s="6"/>
      <c r="EI271" s="6"/>
      <c r="EJ271" s="6"/>
      <c r="EK271" s="6"/>
      <c r="EL271" s="6"/>
      <c r="EM271" s="6"/>
      <c r="EN271" s="6"/>
      <c r="EO271" s="6"/>
      <c r="EP271" s="6"/>
      <c r="EQ271" s="6"/>
      <c r="ER271" s="6"/>
      <c r="ES271" s="6"/>
      <c r="ET271" s="6"/>
      <c r="EU271" s="6"/>
      <c r="EV271" s="6"/>
      <c r="EW271" s="6"/>
      <c r="EX271" s="6"/>
      <c r="EY271" s="6"/>
      <c r="EZ271" s="6"/>
      <c r="FA271" s="6"/>
      <c r="FB271" s="6"/>
      <c r="FC271" s="6"/>
      <c r="FD271" s="6"/>
      <c r="FE271" s="6"/>
      <c r="FF271" s="6"/>
      <c r="FG271" s="6"/>
      <c r="FH271" s="6"/>
      <c r="FI271" s="6"/>
      <c r="FJ271" s="6"/>
      <c r="FK271" s="6"/>
    </row>
    <row r="272" s="3" customFormat="true" ht="12.75" hidden="false" customHeight="false" outlineLevel="0" collapsed="false">
      <c r="A272" s="190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  <c r="EF272" s="6"/>
      <c r="EG272" s="6"/>
      <c r="EH272" s="6"/>
      <c r="EI272" s="6"/>
      <c r="EJ272" s="6"/>
      <c r="EK272" s="6"/>
      <c r="EL272" s="6"/>
      <c r="EM272" s="6"/>
      <c r="EN272" s="6"/>
      <c r="EO272" s="6"/>
      <c r="EP272" s="6"/>
      <c r="EQ272" s="6"/>
      <c r="ER272" s="6"/>
      <c r="ES272" s="6"/>
      <c r="ET272" s="6"/>
      <c r="EU272" s="6"/>
      <c r="EV272" s="6"/>
      <c r="EW272" s="6"/>
      <c r="EX272" s="6"/>
      <c r="EY272" s="6"/>
      <c r="EZ272" s="6"/>
      <c r="FA272" s="6"/>
      <c r="FB272" s="6"/>
      <c r="FC272" s="6"/>
      <c r="FD272" s="6"/>
      <c r="FE272" s="6"/>
      <c r="FF272" s="6"/>
      <c r="FG272" s="6"/>
      <c r="FH272" s="6"/>
      <c r="FI272" s="6"/>
      <c r="FJ272" s="6"/>
      <c r="FK272" s="6"/>
    </row>
    <row r="273" s="3" customFormat="true" ht="12.75" hidden="false" customHeight="false" outlineLevel="0" collapsed="false">
      <c r="A273" s="190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6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  <c r="EF273" s="6"/>
      <c r="EG273" s="6"/>
      <c r="EH273" s="6"/>
      <c r="EI273" s="6"/>
      <c r="EJ273" s="6"/>
      <c r="EK273" s="6"/>
      <c r="EL273" s="6"/>
      <c r="EM273" s="6"/>
      <c r="EN273" s="6"/>
      <c r="EO273" s="6"/>
      <c r="EP273" s="6"/>
      <c r="EQ273" s="6"/>
      <c r="ER273" s="6"/>
      <c r="ES273" s="6"/>
      <c r="ET273" s="6"/>
      <c r="EU273" s="6"/>
      <c r="EV273" s="6"/>
      <c r="EW273" s="6"/>
      <c r="EX273" s="6"/>
      <c r="EY273" s="6"/>
      <c r="EZ273" s="6"/>
      <c r="FA273" s="6"/>
      <c r="FB273" s="6"/>
      <c r="FC273" s="6"/>
      <c r="FD273" s="6"/>
      <c r="FE273" s="6"/>
      <c r="FF273" s="6"/>
      <c r="FG273" s="6"/>
      <c r="FH273" s="6"/>
      <c r="FI273" s="6"/>
      <c r="FJ273" s="6"/>
      <c r="FK273" s="6"/>
    </row>
    <row r="274" s="3" customFormat="true" ht="12.75" hidden="false" customHeight="false" outlineLevel="0" collapsed="false">
      <c r="A274" s="190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  <c r="EH274" s="6"/>
      <c r="EI274" s="6"/>
      <c r="EJ274" s="6"/>
      <c r="EK274" s="6"/>
      <c r="EL274" s="6"/>
      <c r="EM274" s="6"/>
      <c r="EN274" s="6"/>
      <c r="EO274" s="6"/>
      <c r="EP274" s="6"/>
      <c r="EQ274" s="6"/>
      <c r="ER274" s="6"/>
      <c r="ES274" s="6"/>
      <c r="ET274" s="6"/>
      <c r="EU274" s="6"/>
      <c r="EV274" s="6"/>
      <c r="EW274" s="6"/>
      <c r="EX274" s="6"/>
      <c r="EY274" s="6"/>
      <c r="EZ274" s="6"/>
      <c r="FA274" s="6"/>
      <c r="FB274" s="6"/>
      <c r="FC274" s="6"/>
      <c r="FD274" s="6"/>
      <c r="FE274" s="6"/>
      <c r="FF274" s="6"/>
      <c r="FG274" s="6"/>
      <c r="FH274" s="6"/>
      <c r="FI274" s="6"/>
      <c r="FJ274" s="6"/>
      <c r="FK274" s="6"/>
    </row>
    <row r="275" s="3" customFormat="true" ht="12.75" hidden="false" customHeight="false" outlineLevel="0" collapsed="false">
      <c r="A275" s="190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  <c r="EH275" s="6"/>
      <c r="EI275" s="6"/>
      <c r="EJ275" s="6"/>
      <c r="EK275" s="6"/>
      <c r="EL275" s="6"/>
      <c r="EM275" s="6"/>
      <c r="EN275" s="6"/>
      <c r="EO275" s="6"/>
      <c r="EP275" s="6"/>
      <c r="EQ275" s="6"/>
      <c r="ER275" s="6"/>
      <c r="ES275" s="6"/>
      <c r="ET275" s="6"/>
      <c r="EU275" s="6"/>
      <c r="EV275" s="6"/>
      <c r="EW275" s="6"/>
      <c r="EX275" s="6"/>
      <c r="EY275" s="6"/>
      <c r="EZ275" s="6"/>
      <c r="FA275" s="6"/>
      <c r="FB275" s="6"/>
      <c r="FC275" s="6"/>
      <c r="FD275" s="6"/>
      <c r="FE275" s="6"/>
      <c r="FF275" s="6"/>
      <c r="FG275" s="6"/>
      <c r="FH275" s="6"/>
      <c r="FI275" s="6"/>
      <c r="FJ275" s="6"/>
      <c r="FK275" s="6"/>
    </row>
    <row r="276" s="3" customFormat="true" ht="12.75" hidden="false" customHeight="false" outlineLevel="0" collapsed="false">
      <c r="A276" s="190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6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  <c r="EF276" s="6"/>
      <c r="EG276" s="6"/>
      <c r="EH276" s="6"/>
      <c r="EI276" s="6"/>
      <c r="EJ276" s="6"/>
      <c r="EK276" s="6"/>
      <c r="EL276" s="6"/>
      <c r="EM276" s="6"/>
      <c r="EN276" s="6"/>
      <c r="EO276" s="6"/>
      <c r="EP276" s="6"/>
      <c r="EQ276" s="6"/>
      <c r="ER276" s="6"/>
      <c r="ES276" s="6"/>
      <c r="ET276" s="6"/>
      <c r="EU276" s="6"/>
      <c r="EV276" s="6"/>
      <c r="EW276" s="6"/>
      <c r="EX276" s="6"/>
      <c r="EY276" s="6"/>
      <c r="EZ276" s="6"/>
      <c r="FA276" s="6"/>
      <c r="FB276" s="6"/>
      <c r="FC276" s="6"/>
      <c r="FD276" s="6"/>
      <c r="FE276" s="6"/>
      <c r="FF276" s="6"/>
      <c r="FG276" s="6"/>
      <c r="FH276" s="6"/>
      <c r="FI276" s="6"/>
      <c r="FJ276" s="6"/>
      <c r="FK276" s="6"/>
    </row>
    <row r="277" s="3" customFormat="true" ht="12.75" hidden="false" customHeight="false" outlineLevel="0" collapsed="false">
      <c r="A277" s="190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  <c r="EH277" s="6"/>
      <c r="EI277" s="6"/>
      <c r="EJ277" s="6"/>
      <c r="EK277" s="6"/>
      <c r="EL277" s="6"/>
      <c r="EM277" s="6"/>
      <c r="EN277" s="6"/>
      <c r="EO277" s="6"/>
      <c r="EP277" s="6"/>
      <c r="EQ277" s="6"/>
      <c r="ER277" s="6"/>
      <c r="ES277" s="6"/>
      <c r="ET277" s="6"/>
      <c r="EU277" s="6"/>
      <c r="EV277" s="6"/>
      <c r="EW277" s="6"/>
      <c r="EX277" s="6"/>
      <c r="EY277" s="6"/>
      <c r="EZ277" s="6"/>
      <c r="FA277" s="6"/>
      <c r="FB277" s="6"/>
      <c r="FC277" s="6"/>
      <c r="FD277" s="6"/>
      <c r="FE277" s="6"/>
      <c r="FF277" s="6"/>
      <c r="FG277" s="6"/>
      <c r="FH277" s="6"/>
      <c r="FI277" s="6"/>
      <c r="FJ277" s="6"/>
      <c r="FK277" s="6"/>
    </row>
    <row r="278" s="3" customFormat="true" ht="12.75" hidden="false" customHeight="false" outlineLevel="0" collapsed="false">
      <c r="A278" s="190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  <c r="EF278" s="6"/>
      <c r="EG278" s="6"/>
      <c r="EH278" s="6"/>
      <c r="EI278" s="6"/>
      <c r="EJ278" s="6"/>
      <c r="EK278" s="6"/>
      <c r="EL278" s="6"/>
      <c r="EM278" s="6"/>
      <c r="EN278" s="6"/>
      <c r="EO278" s="6"/>
      <c r="EP278" s="6"/>
      <c r="EQ278" s="6"/>
      <c r="ER278" s="6"/>
      <c r="ES278" s="6"/>
      <c r="ET278" s="6"/>
      <c r="EU278" s="6"/>
      <c r="EV278" s="6"/>
      <c r="EW278" s="6"/>
      <c r="EX278" s="6"/>
      <c r="EY278" s="6"/>
      <c r="EZ278" s="6"/>
      <c r="FA278" s="6"/>
      <c r="FB278" s="6"/>
      <c r="FC278" s="6"/>
      <c r="FD278" s="6"/>
      <c r="FE278" s="6"/>
      <c r="FF278" s="6"/>
      <c r="FG278" s="6"/>
      <c r="FH278" s="6"/>
      <c r="FI278" s="6"/>
      <c r="FJ278" s="6"/>
      <c r="FK278" s="6"/>
    </row>
    <row r="279" s="3" customFormat="true" ht="12.75" hidden="false" customHeight="false" outlineLevel="0" collapsed="false">
      <c r="A279" s="190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6"/>
      <c r="CV279" s="6"/>
      <c r="CW279" s="6"/>
      <c r="CX279" s="6"/>
      <c r="CY279" s="6"/>
      <c r="CZ279" s="6"/>
      <c r="DA279" s="6"/>
      <c r="DB279" s="6"/>
      <c r="DC279" s="6"/>
      <c r="DD279" s="6"/>
      <c r="DE279" s="6"/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6"/>
      <c r="DR279" s="6"/>
      <c r="DS279" s="6"/>
      <c r="DT279" s="6"/>
      <c r="DU279" s="6"/>
      <c r="DV279" s="6"/>
      <c r="DW279" s="6"/>
      <c r="DX279" s="6"/>
      <c r="DY279" s="6"/>
      <c r="DZ279" s="6"/>
      <c r="EA279" s="6"/>
      <c r="EB279" s="6"/>
      <c r="EC279" s="6"/>
      <c r="ED279" s="6"/>
      <c r="EE279" s="6"/>
      <c r="EF279" s="6"/>
      <c r="EG279" s="6"/>
      <c r="EH279" s="6"/>
      <c r="EI279" s="6"/>
      <c r="EJ279" s="6"/>
      <c r="EK279" s="6"/>
      <c r="EL279" s="6"/>
      <c r="EM279" s="6"/>
      <c r="EN279" s="6"/>
      <c r="EO279" s="6"/>
      <c r="EP279" s="6"/>
      <c r="EQ279" s="6"/>
      <c r="ER279" s="6"/>
      <c r="ES279" s="6"/>
      <c r="ET279" s="6"/>
      <c r="EU279" s="6"/>
      <c r="EV279" s="6"/>
      <c r="EW279" s="6"/>
      <c r="EX279" s="6"/>
      <c r="EY279" s="6"/>
      <c r="EZ279" s="6"/>
      <c r="FA279" s="6"/>
      <c r="FB279" s="6"/>
      <c r="FC279" s="6"/>
      <c r="FD279" s="6"/>
      <c r="FE279" s="6"/>
      <c r="FF279" s="6"/>
      <c r="FG279" s="6"/>
      <c r="FH279" s="6"/>
      <c r="FI279" s="6"/>
      <c r="FJ279" s="6"/>
      <c r="FK279" s="6"/>
    </row>
    <row r="280" s="3" customFormat="true" ht="12.75" hidden="false" customHeight="false" outlineLevel="0" collapsed="false">
      <c r="A280" s="190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  <c r="EF280" s="6"/>
      <c r="EG280" s="6"/>
      <c r="EH280" s="6"/>
      <c r="EI280" s="6"/>
      <c r="EJ280" s="6"/>
      <c r="EK280" s="6"/>
      <c r="EL280" s="6"/>
      <c r="EM280" s="6"/>
      <c r="EN280" s="6"/>
      <c r="EO280" s="6"/>
      <c r="EP280" s="6"/>
      <c r="EQ280" s="6"/>
      <c r="ER280" s="6"/>
      <c r="ES280" s="6"/>
      <c r="ET280" s="6"/>
      <c r="EU280" s="6"/>
      <c r="EV280" s="6"/>
      <c r="EW280" s="6"/>
      <c r="EX280" s="6"/>
      <c r="EY280" s="6"/>
      <c r="EZ280" s="6"/>
      <c r="FA280" s="6"/>
      <c r="FB280" s="6"/>
      <c r="FC280" s="6"/>
      <c r="FD280" s="6"/>
      <c r="FE280" s="6"/>
      <c r="FF280" s="6"/>
      <c r="FG280" s="6"/>
      <c r="FH280" s="6"/>
      <c r="FI280" s="6"/>
      <c r="FJ280" s="6"/>
      <c r="FK280" s="6"/>
    </row>
    <row r="281" s="3" customFormat="true" ht="12.75" hidden="false" customHeight="false" outlineLevel="0" collapsed="false">
      <c r="A281" s="190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  <c r="EF281" s="6"/>
      <c r="EG281" s="6"/>
      <c r="EH281" s="6"/>
      <c r="EI281" s="6"/>
      <c r="EJ281" s="6"/>
      <c r="EK281" s="6"/>
      <c r="EL281" s="6"/>
      <c r="EM281" s="6"/>
      <c r="EN281" s="6"/>
      <c r="EO281" s="6"/>
      <c r="EP281" s="6"/>
      <c r="EQ281" s="6"/>
      <c r="ER281" s="6"/>
      <c r="ES281" s="6"/>
      <c r="ET281" s="6"/>
      <c r="EU281" s="6"/>
      <c r="EV281" s="6"/>
      <c r="EW281" s="6"/>
      <c r="EX281" s="6"/>
      <c r="EY281" s="6"/>
      <c r="EZ281" s="6"/>
      <c r="FA281" s="6"/>
      <c r="FB281" s="6"/>
      <c r="FC281" s="6"/>
      <c r="FD281" s="6"/>
      <c r="FE281" s="6"/>
      <c r="FF281" s="6"/>
      <c r="FG281" s="6"/>
      <c r="FH281" s="6"/>
      <c r="FI281" s="6"/>
      <c r="FJ281" s="6"/>
      <c r="FK281" s="6"/>
    </row>
    <row r="282" s="3" customFormat="true" ht="12.75" hidden="false" customHeight="false" outlineLevel="0" collapsed="false">
      <c r="A282" s="190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6"/>
      <c r="DF282" s="6"/>
      <c r="DG282" s="6"/>
      <c r="DH282" s="6"/>
      <c r="DI282" s="6"/>
      <c r="DJ282" s="6"/>
      <c r="DK282" s="6"/>
      <c r="DL282" s="6"/>
      <c r="DM282" s="6"/>
      <c r="DN282" s="6"/>
      <c r="DO282" s="6"/>
      <c r="DP282" s="6"/>
      <c r="DQ282" s="6"/>
      <c r="DR282" s="6"/>
      <c r="DS282" s="6"/>
      <c r="DT282" s="6"/>
      <c r="DU282" s="6"/>
      <c r="DV282" s="6"/>
      <c r="DW282" s="6"/>
      <c r="DX282" s="6"/>
      <c r="DY282" s="6"/>
      <c r="DZ282" s="6"/>
      <c r="EA282" s="6"/>
      <c r="EB282" s="6"/>
      <c r="EC282" s="6"/>
      <c r="ED282" s="6"/>
      <c r="EE282" s="6"/>
      <c r="EF282" s="6"/>
      <c r="EG282" s="6"/>
      <c r="EH282" s="6"/>
      <c r="EI282" s="6"/>
      <c r="EJ282" s="6"/>
      <c r="EK282" s="6"/>
      <c r="EL282" s="6"/>
      <c r="EM282" s="6"/>
      <c r="EN282" s="6"/>
      <c r="EO282" s="6"/>
      <c r="EP282" s="6"/>
      <c r="EQ282" s="6"/>
      <c r="ER282" s="6"/>
      <c r="ES282" s="6"/>
      <c r="ET282" s="6"/>
      <c r="EU282" s="6"/>
      <c r="EV282" s="6"/>
      <c r="EW282" s="6"/>
      <c r="EX282" s="6"/>
      <c r="EY282" s="6"/>
      <c r="EZ282" s="6"/>
      <c r="FA282" s="6"/>
      <c r="FB282" s="6"/>
      <c r="FC282" s="6"/>
      <c r="FD282" s="6"/>
      <c r="FE282" s="6"/>
      <c r="FF282" s="6"/>
      <c r="FG282" s="6"/>
      <c r="FH282" s="6"/>
      <c r="FI282" s="6"/>
      <c r="FJ282" s="6"/>
      <c r="FK282" s="6"/>
    </row>
    <row r="283" s="3" customFormat="true" ht="12.75" hidden="false" customHeight="false" outlineLevel="0" collapsed="false">
      <c r="A283" s="190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  <c r="EF283" s="6"/>
      <c r="EG283" s="6"/>
      <c r="EH283" s="6"/>
      <c r="EI283" s="6"/>
      <c r="EJ283" s="6"/>
      <c r="EK283" s="6"/>
      <c r="EL283" s="6"/>
      <c r="EM283" s="6"/>
      <c r="EN283" s="6"/>
      <c r="EO283" s="6"/>
      <c r="EP283" s="6"/>
      <c r="EQ283" s="6"/>
      <c r="ER283" s="6"/>
      <c r="ES283" s="6"/>
      <c r="ET283" s="6"/>
      <c r="EU283" s="6"/>
      <c r="EV283" s="6"/>
      <c r="EW283" s="6"/>
      <c r="EX283" s="6"/>
      <c r="EY283" s="6"/>
      <c r="EZ283" s="6"/>
      <c r="FA283" s="6"/>
      <c r="FB283" s="6"/>
      <c r="FC283" s="6"/>
      <c r="FD283" s="6"/>
      <c r="FE283" s="6"/>
      <c r="FF283" s="6"/>
      <c r="FG283" s="6"/>
      <c r="FH283" s="6"/>
      <c r="FI283" s="6"/>
      <c r="FJ283" s="6"/>
      <c r="FK283" s="6"/>
    </row>
    <row r="284" s="3" customFormat="true" ht="12.75" hidden="false" customHeight="false" outlineLevel="0" collapsed="false">
      <c r="A284" s="190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  <c r="CM284" s="6"/>
      <c r="CN284" s="6"/>
      <c r="CO284" s="6"/>
      <c r="CP284" s="6"/>
      <c r="CQ284" s="6"/>
      <c r="CR284" s="6"/>
      <c r="CS284" s="6"/>
      <c r="CT284" s="6"/>
      <c r="CU284" s="6"/>
      <c r="CV284" s="6"/>
      <c r="CW284" s="6"/>
      <c r="CX284" s="6"/>
      <c r="CY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  <c r="EF284" s="6"/>
      <c r="EG284" s="6"/>
      <c r="EH284" s="6"/>
      <c r="EI284" s="6"/>
      <c r="EJ284" s="6"/>
      <c r="EK284" s="6"/>
      <c r="EL284" s="6"/>
      <c r="EM284" s="6"/>
      <c r="EN284" s="6"/>
      <c r="EO284" s="6"/>
      <c r="EP284" s="6"/>
      <c r="EQ284" s="6"/>
      <c r="ER284" s="6"/>
      <c r="ES284" s="6"/>
      <c r="ET284" s="6"/>
      <c r="EU284" s="6"/>
      <c r="EV284" s="6"/>
      <c r="EW284" s="6"/>
      <c r="EX284" s="6"/>
      <c r="EY284" s="6"/>
      <c r="EZ284" s="6"/>
      <c r="FA284" s="6"/>
      <c r="FB284" s="6"/>
      <c r="FC284" s="6"/>
      <c r="FD284" s="6"/>
      <c r="FE284" s="6"/>
      <c r="FF284" s="6"/>
      <c r="FG284" s="6"/>
      <c r="FH284" s="6"/>
      <c r="FI284" s="6"/>
      <c r="FJ284" s="6"/>
      <c r="FK284" s="6"/>
    </row>
    <row r="285" s="3" customFormat="true" ht="12.75" hidden="false" customHeight="false" outlineLevel="0" collapsed="false">
      <c r="A285" s="190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  <c r="EF285" s="6"/>
      <c r="EG285" s="6"/>
      <c r="EH285" s="6"/>
      <c r="EI285" s="6"/>
      <c r="EJ285" s="6"/>
      <c r="EK285" s="6"/>
      <c r="EL285" s="6"/>
      <c r="EM285" s="6"/>
      <c r="EN285" s="6"/>
      <c r="EO285" s="6"/>
      <c r="EP285" s="6"/>
      <c r="EQ285" s="6"/>
      <c r="ER285" s="6"/>
      <c r="ES285" s="6"/>
      <c r="ET285" s="6"/>
      <c r="EU285" s="6"/>
      <c r="EV285" s="6"/>
      <c r="EW285" s="6"/>
      <c r="EX285" s="6"/>
      <c r="EY285" s="6"/>
      <c r="EZ285" s="6"/>
      <c r="FA285" s="6"/>
      <c r="FB285" s="6"/>
      <c r="FC285" s="6"/>
      <c r="FD285" s="6"/>
      <c r="FE285" s="6"/>
      <c r="FF285" s="6"/>
      <c r="FG285" s="6"/>
      <c r="FH285" s="6"/>
      <c r="FI285" s="6"/>
      <c r="FJ285" s="6"/>
      <c r="FK285" s="6"/>
    </row>
    <row r="286" s="3" customFormat="true" ht="12.75" hidden="false" customHeight="false" outlineLevel="0" collapsed="false">
      <c r="A286" s="190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  <c r="EF286" s="6"/>
      <c r="EG286" s="6"/>
      <c r="EH286" s="6"/>
      <c r="EI286" s="6"/>
      <c r="EJ286" s="6"/>
      <c r="EK286" s="6"/>
      <c r="EL286" s="6"/>
      <c r="EM286" s="6"/>
      <c r="EN286" s="6"/>
      <c r="EO286" s="6"/>
      <c r="EP286" s="6"/>
      <c r="EQ286" s="6"/>
      <c r="ER286" s="6"/>
      <c r="ES286" s="6"/>
      <c r="ET286" s="6"/>
      <c r="EU286" s="6"/>
      <c r="EV286" s="6"/>
      <c r="EW286" s="6"/>
      <c r="EX286" s="6"/>
      <c r="EY286" s="6"/>
      <c r="EZ286" s="6"/>
      <c r="FA286" s="6"/>
      <c r="FB286" s="6"/>
      <c r="FC286" s="6"/>
      <c r="FD286" s="6"/>
      <c r="FE286" s="6"/>
      <c r="FF286" s="6"/>
      <c r="FG286" s="6"/>
      <c r="FH286" s="6"/>
      <c r="FI286" s="6"/>
      <c r="FJ286" s="6"/>
      <c r="FK286" s="6"/>
    </row>
    <row r="287" s="3" customFormat="true" ht="12.75" hidden="false" customHeight="false" outlineLevel="0" collapsed="false">
      <c r="A287" s="190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  <c r="EF287" s="6"/>
      <c r="EG287" s="6"/>
      <c r="EH287" s="6"/>
      <c r="EI287" s="6"/>
      <c r="EJ287" s="6"/>
      <c r="EK287" s="6"/>
      <c r="EL287" s="6"/>
      <c r="EM287" s="6"/>
      <c r="EN287" s="6"/>
      <c r="EO287" s="6"/>
      <c r="EP287" s="6"/>
      <c r="EQ287" s="6"/>
      <c r="ER287" s="6"/>
      <c r="ES287" s="6"/>
      <c r="ET287" s="6"/>
      <c r="EU287" s="6"/>
      <c r="EV287" s="6"/>
      <c r="EW287" s="6"/>
      <c r="EX287" s="6"/>
      <c r="EY287" s="6"/>
      <c r="EZ287" s="6"/>
      <c r="FA287" s="6"/>
      <c r="FB287" s="6"/>
      <c r="FC287" s="6"/>
      <c r="FD287" s="6"/>
      <c r="FE287" s="6"/>
      <c r="FF287" s="6"/>
      <c r="FG287" s="6"/>
      <c r="FH287" s="6"/>
      <c r="FI287" s="6"/>
      <c r="FJ287" s="6"/>
      <c r="FK287" s="6"/>
    </row>
    <row r="288" s="3" customFormat="true" ht="12.75" hidden="false" customHeight="false" outlineLevel="0" collapsed="false">
      <c r="A288" s="190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6"/>
      <c r="CV288" s="6"/>
      <c r="CW288" s="6"/>
      <c r="CX288" s="6"/>
      <c r="CY288" s="6"/>
      <c r="CZ288" s="6"/>
      <c r="DA288" s="6"/>
      <c r="DB288" s="6"/>
      <c r="DC288" s="6"/>
      <c r="DD288" s="6"/>
      <c r="DE288" s="6"/>
      <c r="DF288" s="6"/>
      <c r="DG288" s="6"/>
      <c r="DH288" s="6"/>
      <c r="DI288" s="6"/>
      <c r="DJ288" s="6"/>
      <c r="DK288" s="6"/>
      <c r="DL288" s="6"/>
      <c r="DM288" s="6"/>
      <c r="DN288" s="6"/>
      <c r="DO288" s="6"/>
      <c r="DP288" s="6"/>
      <c r="DQ288" s="6"/>
      <c r="DR288" s="6"/>
      <c r="DS288" s="6"/>
      <c r="DT288" s="6"/>
      <c r="DU288" s="6"/>
      <c r="DV288" s="6"/>
      <c r="DW288" s="6"/>
      <c r="DX288" s="6"/>
      <c r="DY288" s="6"/>
      <c r="DZ288" s="6"/>
      <c r="EA288" s="6"/>
      <c r="EB288" s="6"/>
      <c r="EC288" s="6"/>
      <c r="ED288" s="6"/>
      <c r="EE288" s="6"/>
      <c r="EF288" s="6"/>
      <c r="EG288" s="6"/>
      <c r="EH288" s="6"/>
      <c r="EI288" s="6"/>
      <c r="EJ288" s="6"/>
      <c r="EK288" s="6"/>
      <c r="EL288" s="6"/>
      <c r="EM288" s="6"/>
      <c r="EN288" s="6"/>
      <c r="EO288" s="6"/>
      <c r="EP288" s="6"/>
      <c r="EQ288" s="6"/>
      <c r="ER288" s="6"/>
      <c r="ES288" s="6"/>
      <c r="ET288" s="6"/>
      <c r="EU288" s="6"/>
      <c r="EV288" s="6"/>
      <c r="EW288" s="6"/>
      <c r="EX288" s="6"/>
      <c r="EY288" s="6"/>
      <c r="EZ288" s="6"/>
      <c r="FA288" s="6"/>
      <c r="FB288" s="6"/>
      <c r="FC288" s="6"/>
      <c r="FD288" s="6"/>
      <c r="FE288" s="6"/>
      <c r="FF288" s="6"/>
      <c r="FG288" s="6"/>
      <c r="FH288" s="6"/>
      <c r="FI288" s="6"/>
      <c r="FJ288" s="6"/>
      <c r="FK288" s="6"/>
    </row>
    <row r="289" s="3" customFormat="true" ht="12.75" hidden="false" customHeight="false" outlineLevel="0" collapsed="false">
      <c r="A289" s="190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  <c r="EF289" s="6"/>
      <c r="EG289" s="6"/>
      <c r="EH289" s="6"/>
      <c r="EI289" s="6"/>
      <c r="EJ289" s="6"/>
      <c r="EK289" s="6"/>
      <c r="EL289" s="6"/>
      <c r="EM289" s="6"/>
      <c r="EN289" s="6"/>
      <c r="EO289" s="6"/>
      <c r="EP289" s="6"/>
      <c r="EQ289" s="6"/>
      <c r="ER289" s="6"/>
      <c r="ES289" s="6"/>
      <c r="ET289" s="6"/>
      <c r="EU289" s="6"/>
      <c r="EV289" s="6"/>
      <c r="EW289" s="6"/>
      <c r="EX289" s="6"/>
      <c r="EY289" s="6"/>
      <c r="EZ289" s="6"/>
      <c r="FA289" s="6"/>
      <c r="FB289" s="6"/>
      <c r="FC289" s="6"/>
      <c r="FD289" s="6"/>
      <c r="FE289" s="6"/>
      <c r="FF289" s="6"/>
      <c r="FG289" s="6"/>
      <c r="FH289" s="6"/>
      <c r="FI289" s="6"/>
      <c r="FJ289" s="6"/>
      <c r="FK289" s="6"/>
    </row>
    <row r="290" s="3" customFormat="true" ht="12.75" hidden="false" customHeight="false" outlineLevel="0" collapsed="false">
      <c r="A290" s="190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  <c r="EF290" s="6"/>
      <c r="EG290" s="6"/>
      <c r="EH290" s="6"/>
      <c r="EI290" s="6"/>
      <c r="EJ290" s="6"/>
      <c r="EK290" s="6"/>
      <c r="EL290" s="6"/>
      <c r="EM290" s="6"/>
      <c r="EN290" s="6"/>
      <c r="EO290" s="6"/>
      <c r="EP290" s="6"/>
      <c r="EQ290" s="6"/>
      <c r="ER290" s="6"/>
      <c r="ES290" s="6"/>
      <c r="ET290" s="6"/>
      <c r="EU290" s="6"/>
      <c r="EV290" s="6"/>
      <c r="EW290" s="6"/>
      <c r="EX290" s="6"/>
      <c r="EY290" s="6"/>
      <c r="EZ290" s="6"/>
      <c r="FA290" s="6"/>
      <c r="FB290" s="6"/>
      <c r="FC290" s="6"/>
      <c r="FD290" s="6"/>
      <c r="FE290" s="6"/>
      <c r="FF290" s="6"/>
      <c r="FG290" s="6"/>
      <c r="FH290" s="6"/>
      <c r="FI290" s="6"/>
      <c r="FJ290" s="6"/>
      <c r="FK290" s="6"/>
    </row>
    <row r="291" s="3" customFormat="true" ht="12.75" hidden="false" customHeight="false" outlineLevel="0" collapsed="false">
      <c r="A291" s="190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  <c r="EF291" s="6"/>
      <c r="EG291" s="6"/>
      <c r="EH291" s="6"/>
      <c r="EI291" s="6"/>
      <c r="EJ291" s="6"/>
      <c r="EK291" s="6"/>
      <c r="EL291" s="6"/>
      <c r="EM291" s="6"/>
      <c r="EN291" s="6"/>
      <c r="EO291" s="6"/>
      <c r="EP291" s="6"/>
      <c r="EQ291" s="6"/>
      <c r="ER291" s="6"/>
      <c r="ES291" s="6"/>
      <c r="ET291" s="6"/>
      <c r="EU291" s="6"/>
      <c r="EV291" s="6"/>
      <c r="EW291" s="6"/>
      <c r="EX291" s="6"/>
      <c r="EY291" s="6"/>
      <c r="EZ291" s="6"/>
      <c r="FA291" s="6"/>
      <c r="FB291" s="6"/>
      <c r="FC291" s="6"/>
      <c r="FD291" s="6"/>
      <c r="FE291" s="6"/>
      <c r="FF291" s="6"/>
      <c r="FG291" s="6"/>
      <c r="FH291" s="6"/>
      <c r="FI291" s="6"/>
      <c r="FJ291" s="6"/>
      <c r="FK291" s="6"/>
    </row>
    <row r="292" s="3" customFormat="true" ht="12.75" hidden="false" customHeight="false" outlineLevel="0" collapsed="false">
      <c r="A292" s="190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  <c r="EF292" s="6"/>
      <c r="EG292" s="6"/>
      <c r="EH292" s="6"/>
      <c r="EI292" s="6"/>
      <c r="EJ292" s="6"/>
      <c r="EK292" s="6"/>
      <c r="EL292" s="6"/>
      <c r="EM292" s="6"/>
      <c r="EN292" s="6"/>
      <c r="EO292" s="6"/>
      <c r="EP292" s="6"/>
      <c r="EQ292" s="6"/>
      <c r="ER292" s="6"/>
      <c r="ES292" s="6"/>
      <c r="ET292" s="6"/>
      <c r="EU292" s="6"/>
      <c r="EV292" s="6"/>
      <c r="EW292" s="6"/>
      <c r="EX292" s="6"/>
      <c r="EY292" s="6"/>
      <c r="EZ292" s="6"/>
      <c r="FA292" s="6"/>
      <c r="FB292" s="6"/>
      <c r="FC292" s="6"/>
      <c r="FD292" s="6"/>
      <c r="FE292" s="6"/>
      <c r="FF292" s="6"/>
      <c r="FG292" s="6"/>
      <c r="FH292" s="6"/>
      <c r="FI292" s="6"/>
      <c r="FJ292" s="6"/>
      <c r="FK292" s="6"/>
    </row>
    <row r="293" s="3" customFormat="true" ht="12.75" hidden="false" customHeight="false" outlineLevel="0" collapsed="false">
      <c r="A293" s="190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  <c r="EF293" s="6"/>
      <c r="EG293" s="6"/>
      <c r="EH293" s="6"/>
      <c r="EI293" s="6"/>
      <c r="EJ293" s="6"/>
      <c r="EK293" s="6"/>
      <c r="EL293" s="6"/>
      <c r="EM293" s="6"/>
      <c r="EN293" s="6"/>
      <c r="EO293" s="6"/>
      <c r="EP293" s="6"/>
      <c r="EQ293" s="6"/>
      <c r="ER293" s="6"/>
      <c r="ES293" s="6"/>
      <c r="ET293" s="6"/>
      <c r="EU293" s="6"/>
      <c r="EV293" s="6"/>
      <c r="EW293" s="6"/>
      <c r="EX293" s="6"/>
      <c r="EY293" s="6"/>
      <c r="EZ293" s="6"/>
      <c r="FA293" s="6"/>
      <c r="FB293" s="6"/>
      <c r="FC293" s="6"/>
      <c r="FD293" s="6"/>
      <c r="FE293" s="6"/>
      <c r="FF293" s="6"/>
      <c r="FG293" s="6"/>
      <c r="FH293" s="6"/>
      <c r="FI293" s="6"/>
      <c r="FJ293" s="6"/>
      <c r="FK293" s="6"/>
    </row>
    <row r="294" s="3" customFormat="true" ht="12.75" hidden="false" customHeight="false" outlineLevel="0" collapsed="false">
      <c r="A294" s="190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  <c r="EF294" s="6"/>
      <c r="EG294" s="6"/>
      <c r="EH294" s="6"/>
      <c r="EI294" s="6"/>
      <c r="EJ294" s="6"/>
      <c r="EK294" s="6"/>
      <c r="EL294" s="6"/>
      <c r="EM294" s="6"/>
      <c r="EN294" s="6"/>
      <c r="EO294" s="6"/>
      <c r="EP294" s="6"/>
      <c r="EQ294" s="6"/>
      <c r="ER294" s="6"/>
      <c r="ES294" s="6"/>
      <c r="ET294" s="6"/>
      <c r="EU294" s="6"/>
      <c r="EV294" s="6"/>
      <c r="EW294" s="6"/>
      <c r="EX294" s="6"/>
      <c r="EY294" s="6"/>
      <c r="EZ294" s="6"/>
      <c r="FA294" s="6"/>
      <c r="FB294" s="6"/>
      <c r="FC294" s="6"/>
      <c r="FD294" s="6"/>
      <c r="FE294" s="6"/>
      <c r="FF294" s="6"/>
      <c r="FG294" s="6"/>
      <c r="FH294" s="6"/>
      <c r="FI294" s="6"/>
      <c r="FJ294" s="6"/>
      <c r="FK294" s="6"/>
    </row>
    <row r="295" s="3" customFormat="true" ht="12.75" hidden="false" customHeight="false" outlineLevel="0" collapsed="false">
      <c r="A295" s="190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  <c r="EF295" s="6"/>
      <c r="EG295" s="6"/>
      <c r="EH295" s="6"/>
      <c r="EI295" s="6"/>
      <c r="EJ295" s="6"/>
      <c r="EK295" s="6"/>
      <c r="EL295" s="6"/>
      <c r="EM295" s="6"/>
      <c r="EN295" s="6"/>
      <c r="EO295" s="6"/>
      <c r="EP295" s="6"/>
      <c r="EQ295" s="6"/>
      <c r="ER295" s="6"/>
      <c r="ES295" s="6"/>
      <c r="ET295" s="6"/>
      <c r="EU295" s="6"/>
      <c r="EV295" s="6"/>
      <c r="EW295" s="6"/>
      <c r="EX295" s="6"/>
      <c r="EY295" s="6"/>
      <c r="EZ295" s="6"/>
      <c r="FA295" s="6"/>
      <c r="FB295" s="6"/>
      <c r="FC295" s="6"/>
      <c r="FD295" s="6"/>
      <c r="FE295" s="6"/>
      <c r="FF295" s="6"/>
      <c r="FG295" s="6"/>
      <c r="FH295" s="6"/>
      <c r="FI295" s="6"/>
      <c r="FJ295" s="6"/>
      <c r="FK295" s="6"/>
    </row>
    <row r="296" s="3" customFormat="true" ht="12.75" hidden="false" customHeight="false" outlineLevel="0" collapsed="false">
      <c r="A296" s="190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  <c r="EK296" s="6"/>
      <c r="EL296" s="6"/>
      <c r="EM296" s="6"/>
      <c r="EN296" s="6"/>
      <c r="EO296" s="6"/>
      <c r="EP296" s="6"/>
      <c r="EQ296" s="6"/>
      <c r="ER296" s="6"/>
      <c r="ES296" s="6"/>
      <c r="ET296" s="6"/>
      <c r="EU296" s="6"/>
      <c r="EV296" s="6"/>
      <c r="EW296" s="6"/>
      <c r="EX296" s="6"/>
      <c r="EY296" s="6"/>
      <c r="EZ296" s="6"/>
      <c r="FA296" s="6"/>
      <c r="FB296" s="6"/>
      <c r="FC296" s="6"/>
      <c r="FD296" s="6"/>
      <c r="FE296" s="6"/>
      <c r="FF296" s="6"/>
      <c r="FG296" s="6"/>
      <c r="FH296" s="6"/>
      <c r="FI296" s="6"/>
      <c r="FJ296" s="6"/>
      <c r="FK296" s="6"/>
    </row>
    <row r="297" s="3" customFormat="true" ht="12.75" hidden="false" customHeight="false" outlineLevel="0" collapsed="false">
      <c r="A297" s="190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  <c r="EK297" s="6"/>
      <c r="EL297" s="6"/>
      <c r="EM297" s="6"/>
      <c r="EN297" s="6"/>
      <c r="EO297" s="6"/>
      <c r="EP297" s="6"/>
      <c r="EQ297" s="6"/>
      <c r="ER297" s="6"/>
      <c r="ES297" s="6"/>
      <c r="ET297" s="6"/>
      <c r="EU297" s="6"/>
      <c r="EV297" s="6"/>
      <c r="EW297" s="6"/>
      <c r="EX297" s="6"/>
      <c r="EY297" s="6"/>
      <c r="EZ297" s="6"/>
      <c r="FA297" s="6"/>
      <c r="FB297" s="6"/>
      <c r="FC297" s="6"/>
      <c r="FD297" s="6"/>
      <c r="FE297" s="6"/>
      <c r="FF297" s="6"/>
      <c r="FG297" s="6"/>
      <c r="FH297" s="6"/>
      <c r="FI297" s="6"/>
      <c r="FJ297" s="6"/>
      <c r="FK297" s="6"/>
    </row>
    <row r="298" s="3" customFormat="true" ht="12.75" hidden="false" customHeight="false" outlineLevel="0" collapsed="false">
      <c r="A298" s="190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  <c r="EN298" s="6"/>
      <c r="EO298" s="6"/>
      <c r="EP298" s="6"/>
      <c r="EQ298" s="6"/>
      <c r="ER298" s="6"/>
      <c r="ES298" s="6"/>
      <c r="ET298" s="6"/>
      <c r="EU298" s="6"/>
      <c r="EV298" s="6"/>
      <c r="EW298" s="6"/>
      <c r="EX298" s="6"/>
      <c r="EY298" s="6"/>
      <c r="EZ298" s="6"/>
      <c r="FA298" s="6"/>
      <c r="FB298" s="6"/>
      <c r="FC298" s="6"/>
      <c r="FD298" s="6"/>
      <c r="FE298" s="6"/>
      <c r="FF298" s="6"/>
      <c r="FG298" s="6"/>
      <c r="FH298" s="6"/>
      <c r="FI298" s="6"/>
      <c r="FJ298" s="6"/>
      <c r="FK298" s="6"/>
    </row>
    <row r="299" s="3" customFormat="true" ht="12.75" hidden="false" customHeight="false" outlineLevel="0" collapsed="false">
      <c r="A299" s="190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  <c r="EK299" s="6"/>
      <c r="EL299" s="6"/>
      <c r="EM299" s="6"/>
      <c r="EN299" s="6"/>
      <c r="EO299" s="6"/>
      <c r="EP299" s="6"/>
      <c r="EQ299" s="6"/>
      <c r="ER299" s="6"/>
      <c r="ES299" s="6"/>
      <c r="ET299" s="6"/>
      <c r="EU299" s="6"/>
      <c r="EV299" s="6"/>
      <c r="EW299" s="6"/>
      <c r="EX299" s="6"/>
      <c r="EY299" s="6"/>
      <c r="EZ299" s="6"/>
      <c r="FA299" s="6"/>
      <c r="FB299" s="6"/>
      <c r="FC299" s="6"/>
      <c r="FD299" s="6"/>
      <c r="FE299" s="6"/>
      <c r="FF299" s="6"/>
      <c r="FG299" s="6"/>
      <c r="FH299" s="6"/>
      <c r="FI299" s="6"/>
      <c r="FJ299" s="6"/>
      <c r="FK299" s="6"/>
    </row>
    <row r="300" s="3" customFormat="true" ht="12.75" hidden="false" customHeight="false" outlineLevel="0" collapsed="false">
      <c r="A300" s="190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  <c r="EK300" s="6"/>
      <c r="EL300" s="6"/>
      <c r="EM300" s="6"/>
      <c r="EN300" s="6"/>
      <c r="EO300" s="6"/>
      <c r="EP300" s="6"/>
      <c r="EQ300" s="6"/>
      <c r="ER300" s="6"/>
      <c r="ES300" s="6"/>
      <c r="ET300" s="6"/>
      <c r="EU300" s="6"/>
      <c r="EV300" s="6"/>
      <c r="EW300" s="6"/>
      <c r="EX300" s="6"/>
      <c r="EY300" s="6"/>
      <c r="EZ300" s="6"/>
      <c r="FA300" s="6"/>
      <c r="FB300" s="6"/>
      <c r="FC300" s="6"/>
      <c r="FD300" s="6"/>
      <c r="FE300" s="6"/>
      <c r="FF300" s="6"/>
      <c r="FG300" s="6"/>
      <c r="FH300" s="6"/>
      <c r="FI300" s="6"/>
      <c r="FJ300" s="6"/>
      <c r="FK300" s="6"/>
    </row>
    <row r="301" s="3" customFormat="true" ht="12.75" hidden="false" customHeight="false" outlineLevel="0" collapsed="false">
      <c r="A301" s="190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  <c r="EK301" s="6"/>
      <c r="EL301" s="6"/>
      <c r="EM301" s="6"/>
      <c r="EN301" s="6"/>
      <c r="EO301" s="6"/>
      <c r="EP301" s="6"/>
      <c r="EQ301" s="6"/>
      <c r="ER301" s="6"/>
      <c r="ES301" s="6"/>
      <c r="ET301" s="6"/>
      <c r="EU301" s="6"/>
      <c r="EV301" s="6"/>
      <c r="EW301" s="6"/>
      <c r="EX301" s="6"/>
      <c r="EY301" s="6"/>
      <c r="EZ301" s="6"/>
      <c r="FA301" s="6"/>
      <c r="FB301" s="6"/>
      <c r="FC301" s="6"/>
      <c r="FD301" s="6"/>
      <c r="FE301" s="6"/>
      <c r="FF301" s="6"/>
      <c r="FG301" s="6"/>
      <c r="FH301" s="6"/>
      <c r="FI301" s="6"/>
      <c r="FJ301" s="6"/>
      <c r="FK301" s="6"/>
    </row>
    <row r="302" s="3" customFormat="true" ht="12.75" hidden="false" customHeight="false" outlineLevel="0" collapsed="false">
      <c r="A302" s="190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  <c r="EK302" s="6"/>
      <c r="EL302" s="6"/>
      <c r="EM302" s="6"/>
      <c r="EN302" s="6"/>
      <c r="EO302" s="6"/>
      <c r="EP302" s="6"/>
      <c r="EQ302" s="6"/>
      <c r="ER302" s="6"/>
      <c r="ES302" s="6"/>
      <c r="ET302" s="6"/>
      <c r="EU302" s="6"/>
      <c r="EV302" s="6"/>
      <c r="EW302" s="6"/>
      <c r="EX302" s="6"/>
      <c r="EY302" s="6"/>
      <c r="EZ302" s="6"/>
      <c r="FA302" s="6"/>
      <c r="FB302" s="6"/>
      <c r="FC302" s="6"/>
      <c r="FD302" s="6"/>
      <c r="FE302" s="6"/>
      <c r="FF302" s="6"/>
      <c r="FG302" s="6"/>
      <c r="FH302" s="6"/>
      <c r="FI302" s="6"/>
      <c r="FJ302" s="6"/>
      <c r="FK302" s="6"/>
    </row>
    <row r="303" s="3" customFormat="true" ht="12.75" hidden="false" customHeight="false" outlineLevel="0" collapsed="false">
      <c r="A303" s="190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  <c r="EK303" s="6"/>
      <c r="EL303" s="6"/>
      <c r="EM303" s="6"/>
      <c r="EN303" s="6"/>
      <c r="EO303" s="6"/>
      <c r="EP303" s="6"/>
      <c r="EQ303" s="6"/>
      <c r="ER303" s="6"/>
      <c r="ES303" s="6"/>
      <c r="ET303" s="6"/>
      <c r="EU303" s="6"/>
      <c r="EV303" s="6"/>
      <c r="EW303" s="6"/>
      <c r="EX303" s="6"/>
      <c r="EY303" s="6"/>
      <c r="EZ303" s="6"/>
      <c r="FA303" s="6"/>
      <c r="FB303" s="6"/>
      <c r="FC303" s="6"/>
      <c r="FD303" s="6"/>
      <c r="FE303" s="6"/>
      <c r="FF303" s="6"/>
      <c r="FG303" s="6"/>
      <c r="FH303" s="6"/>
      <c r="FI303" s="6"/>
      <c r="FJ303" s="6"/>
      <c r="FK303" s="6"/>
    </row>
    <row r="304" s="3" customFormat="true" ht="12.75" hidden="false" customHeight="false" outlineLevel="0" collapsed="false">
      <c r="A304" s="190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  <c r="EK304" s="6"/>
      <c r="EL304" s="6"/>
      <c r="EM304" s="6"/>
      <c r="EN304" s="6"/>
      <c r="EO304" s="6"/>
      <c r="EP304" s="6"/>
      <c r="EQ304" s="6"/>
      <c r="ER304" s="6"/>
      <c r="ES304" s="6"/>
      <c r="ET304" s="6"/>
      <c r="EU304" s="6"/>
      <c r="EV304" s="6"/>
      <c r="EW304" s="6"/>
      <c r="EX304" s="6"/>
      <c r="EY304" s="6"/>
      <c r="EZ304" s="6"/>
      <c r="FA304" s="6"/>
      <c r="FB304" s="6"/>
      <c r="FC304" s="6"/>
      <c r="FD304" s="6"/>
      <c r="FE304" s="6"/>
      <c r="FF304" s="6"/>
      <c r="FG304" s="6"/>
      <c r="FH304" s="6"/>
      <c r="FI304" s="6"/>
      <c r="FJ304" s="6"/>
      <c r="FK304" s="6"/>
    </row>
    <row r="305" s="3" customFormat="true" ht="12.75" hidden="false" customHeight="false" outlineLevel="0" collapsed="false">
      <c r="A305" s="190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  <c r="EK305" s="6"/>
      <c r="EL305" s="6"/>
      <c r="EM305" s="6"/>
      <c r="EN305" s="6"/>
      <c r="EO305" s="6"/>
      <c r="EP305" s="6"/>
      <c r="EQ305" s="6"/>
      <c r="ER305" s="6"/>
      <c r="ES305" s="6"/>
      <c r="ET305" s="6"/>
      <c r="EU305" s="6"/>
      <c r="EV305" s="6"/>
      <c r="EW305" s="6"/>
      <c r="EX305" s="6"/>
      <c r="EY305" s="6"/>
      <c r="EZ305" s="6"/>
      <c r="FA305" s="6"/>
      <c r="FB305" s="6"/>
      <c r="FC305" s="6"/>
      <c r="FD305" s="6"/>
      <c r="FE305" s="6"/>
      <c r="FF305" s="6"/>
      <c r="FG305" s="6"/>
      <c r="FH305" s="6"/>
      <c r="FI305" s="6"/>
      <c r="FJ305" s="6"/>
      <c r="FK305" s="6"/>
    </row>
    <row r="306" customFormat="false" ht="12.75" hidden="false" customHeight="false" outlineLevel="0" collapsed="false"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</row>
    <row r="307" customFormat="false" ht="12.75" hidden="false" customHeight="false" outlineLevel="0" collapsed="false"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</row>
    <row r="308" customFormat="false" ht="12.75" hidden="false" customHeight="false" outlineLevel="0" collapsed="false"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</row>
    <row r="309" customFormat="false" ht="12.75" hidden="false" customHeight="false" outlineLevel="0" collapsed="false"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</row>
    <row r="310" customFormat="false" ht="12.75" hidden="false" customHeight="false" outlineLevel="0" collapsed="false"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</row>
    <row r="311" customFormat="false" ht="12.75" hidden="false" customHeight="false" outlineLevel="0" collapsed="false"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</row>
    <row r="312" customFormat="false" ht="12.75" hidden="false" customHeight="false" outlineLevel="0" collapsed="false"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</row>
    <row r="313" customFormat="false" ht="12.75" hidden="false" customHeight="false" outlineLevel="0" collapsed="false"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</row>
    <row r="314" customFormat="false" ht="12.75" hidden="false" customHeight="false" outlineLevel="0" collapsed="false"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</row>
    <row r="315" customFormat="false" ht="12.75" hidden="false" customHeight="false" outlineLevel="0" collapsed="false"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</row>
    <row r="316" customFormat="false" ht="12.75" hidden="false" customHeight="false" outlineLevel="0" collapsed="false"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</row>
    <row r="317" customFormat="false" ht="12.75" hidden="false" customHeight="false" outlineLevel="0" collapsed="false"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</row>
    <row r="318" customFormat="false" ht="12.75" hidden="false" customHeight="false" outlineLevel="0" collapsed="false"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</row>
    <row r="319" customFormat="false" ht="12.75" hidden="false" customHeight="false" outlineLevel="0" collapsed="false"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</row>
    <row r="320" customFormat="false" ht="12.75" hidden="false" customHeight="false" outlineLevel="0" collapsed="false"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</row>
    <row r="321" customFormat="false" ht="12.75" hidden="false" customHeight="false" outlineLevel="0" collapsed="false"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</row>
    <row r="322" customFormat="false" ht="12.75" hidden="false" customHeight="false" outlineLevel="0" collapsed="false"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</row>
    <row r="323" customFormat="false" ht="12.75" hidden="false" customHeight="false" outlineLevel="0" collapsed="false"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</row>
    <row r="324" customFormat="false" ht="12.75" hidden="false" customHeight="false" outlineLevel="0" collapsed="false"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</row>
    <row r="325" customFormat="false" ht="12.75" hidden="false" customHeight="false" outlineLevel="0" collapsed="false"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</row>
    <row r="326" customFormat="false" ht="12.75" hidden="false" customHeight="false" outlineLevel="0" collapsed="false"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</row>
    <row r="327" customFormat="false" ht="12.75" hidden="false" customHeight="false" outlineLevel="0" collapsed="false"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</row>
    <row r="328" customFormat="false" ht="12.75" hidden="false" customHeight="false" outlineLevel="0" collapsed="false"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</row>
    <row r="329" customFormat="false" ht="12.75" hidden="false" customHeight="false" outlineLevel="0" collapsed="false"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</row>
    <row r="330" customFormat="false" ht="12.75" hidden="false" customHeight="false" outlineLevel="0" collapsed="false"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</row>
    <row r="331" customFormat="false" ht="12.75" hidden="false" customHeight="false" outlineLevel="0" collapsed="false"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</row>
    <row r="332" customFormat="false" ht="12.75" hidden="false" customHeight="false" outlineLevel="0" collapsed="false"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</row>
    <row r="333" customFormat="false" ht="12.75" hidden="false" customHeight="false" outlineLevel="0" collapsed="false"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</row>
    <row r="334" customFormat="false" ht="12.75" hidden="false" customHeight="false" outlineLevel="0" collapsed="false"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</row>
    <row r="335" customFormat="false" ht="12.75" hidden="false" customHeight="false" outlineLevel="0" collapsed="false"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</row>
    <row r="336" customFormat="false" ht="12.75" hidden="false" customHeight="false" outlineLevel="0" collapsed="false"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</row>
    <row r="337" customFormat="false" ht="12.75" hidden="false" customHeight="false" outlineLevel="0" collapsed="false"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</row>
    <row r="338" customFormat="false" ht="12.75" hidden="false" customHeight="false" outlineLevel="0" collapsed="false"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</row>
    <row r="339" customFormat="false" ht="12.75" hidden="false" customHeight="false" outlineLevel="0" collapsed="false"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</row>
    <row r="340" customFormat="false" ht="12.75" hidden="false" customHeight="false" outlineLevel="0" collapsed="false"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</row>
    <row r="341" customFormat="false" ht="12.75" hidden="false" customHeight="false" outlineLevel="0" collapsed="false"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</row>
    <row r="342" customFormat="false" ht="12.75" hidden="false" customHeight="false" outlineLevel="0" collapsed="false"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</row>
    <row r="343" customFormat="false" ht="12.75" hidden="false" customHeight="false" outlineLevel="0" collapsed="false"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</row>
    <row r="344" customFormat="false" ht="12.75" hidden="false" customHeight="false" outlineLevel="0" collapsed="false"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</row>
    <row r="345" customFormat="false" ht="12.75" hidden="false" customHeight="false" outlineLevel="0" collapsed="false"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</row>
    <row r="346" customFormat="false" ht="12.75" hidden="false" customHeight="false" outlineLevel="0" collapsed="false"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</row>
    <row r="347" customFormat="false" ht="12.75" hidden="false" customHeight="false" outlineLevel="0" collapsed="false"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</row>
    <row r="348" customFormat="false" ht="12.75" hidden="false" customHeight="false" outlineLevel="0" collapsed="false"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</row>
    <row r="349" customFormat="false" ht="12.75" hidden="false" customHeight="false" outlineLevel="0" collapsed="false"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</row>
    <row r="350" customFormat="false" ht="12.75" hidden="false" customHeight="false" outlineLevel="0" collapsed="false"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</row>
    <row r="351" customFormat="false" ht="12.75" hidden="false" customHeight="false" outlineLevel="0" collapsed="false"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</row>
    <row r="352" customFormat="false" ht="12.75" hidden="false" customHeight="false" outlineLevel="0" collapsed="false"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</row>
    <row r="353" customFormat="false" ht="12.75" hidden="false" customHeight="false" outlineLevel="0" collapsed="false"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</row>
    <row r="354" customFormat="false" ht="12.75" hidden="false" customHeight="false" outlineLevel="0" collapsed="false"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</row>
    <row r="355" customFormat="false" ht="12.75" hidden="false" customHeight="false" outlineLevel="0" collapsed="false"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</row>
    <row r="356" customFormat="false" ht="12.75" hidden="false" customHeight="false" outlineLevel="0" collapsed="false"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2.75" hidden="false" customHeight="false" outlineLevel="0" collapsed="false"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customFormat="false" ht="12.75" hidden="false" customHeight="false" outlineLevel="0" collapsed="false"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</row>
    <row r="359" customFormat="false" ht="12.75" hidden="false" customHeight="false" outlineLevel="0" collapsed="false"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2.75" hidden="false" customHeight="false" outlineLevel="0" collapsed="false"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2.75" hidden="false" customHeight="false" outlineLevel="0" collapsed="false"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2.75" hidden="false" customHeight="false" outlineLevel="0" collapsed="false"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2.75" hidden="false" customHeight="false" outlineLevel="0" collapsed="false"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customFormat="false" ht="12.75" hidden="false" customHeight="false" outlineLevel="0" collapsed="false"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</row>
    <row r="365" customFormat="false" ht="12.75" hidden="false" customHeight="false" outlineLevel="0" collapsed="false"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</row>
    <row r="366" customFormat="false" ht="12.75" hidden="false" customHeight="false" outlineLevel="0" collapsed="false"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2.75" hidden="false" customHeight="false" outlineLevel="0" collapsed="false"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2.75" hidden="false" customHeight="false" outlineLevel="0" collapsed="false"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customFormat="false" ht="12.75" hidden="false" customHeight="false" outlineLevel="0" collapsed="false"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</row>
    <row r="370" customFormat="false" ht="12.75" hidden="false" customHeight="false" outlineLevel="0" collapsed="false"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</row>
    <row r="371" customFormat="false" ht="12.75" hidden="false" customHeight="false" outlineLevel="0" collapsed="false"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2.75" hidden="false" customHeight="false" outlineLevel="0" collapsed="false"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2.75" hidden="false" customHeight="false" outlineLevel="0" collapsed="false"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customFormat="false" ht="12.75" hidden="false" customHeight="false" outlineLevel="0" collapsed="false"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</row>
    <row r="375" customFormat="false" ht="12.75" hidden="false" customHeight="false" outlineLevel="0" collapsed="false"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</row>
    <row r="376" customFormat="false" ht="12.75" hidden="false" customHeight="false" outlineLevel="0" collapsed="false"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</row>
    <row r="377" customFormat="false" ht="12.75" hidden="false" customHeight="false" outlineLevel="0" collapsed="false"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2.75" hidden="false" customHeight="false" outlineLevel="0" collapsed="false"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2.75" hidden="false" customHeight="false" outlineLevel="0" collapsed="false"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2.75" hidden="false" customHeight="false" outlineLevel="0" collapsed="false"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2.75" hidden="false" customHeight="false" outlineLevel="0" collapsed="false"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customFormat="false" ht="12.75" hidden="false" customHeight="false" outlineLevel="0" collapsed="false"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</row>
    <row r="383" customFormat="false" ht="12.75" hidden="false" customHeight="false" outlineLevel="0" collapsed="false"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customFormat="false" ht="12.75" hidden="false" customHeight="false" outlineLevel="0" collapsed="false"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</row>
    <row r="385" customFormat="false" ht="12.75" hidden="false" customHeight="false" outlineLevel="0" collapsed="false"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</row>
    <row r="386" customFormat="false" ht="12.75" hidden="false" customHeight="false" outlineLevel="0" collapsed="false"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customFormat="false" ht="12.75" hidden="false" customHeight="false" outlineLevel="0" collapsed="false"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</row>
    <row r="388" customFormat="false" ht="12.75" hidden="false" customHeight="false" outlineLevel="0" collapsed="false"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2.75" hidden="false" customHeight="false" outlineLevel="0" collapsed="false"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2.75" hidden="false" customHeight="false" outlineLevel="0" collapsed="false"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2.75" hidden="false" customHeight="false" outlineLevel="0" collapsed="false"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2.75" hidden="false" customHeight="false" outlineLevel="0" collapsed="false"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2.75" hidden="false" customHeight="false" outlineLevel="0" collapsed="false"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2.75" hidden="false" customHeight="false" outlineLevel="0" collapsed="false"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2.75" hidden="false" customHeight="false" outlineLevel="0" collapsed="false"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customFormat="false" ht="12.75" hidden="false" customHeight="false" outlineLevel="0" collapsed="false"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</row>
    <row r="397" customFormat="false" ht="12.75" hidden="false" customHeight="false" outlineLevel="0" collapsed="false"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</row>
    <row r="398" customFormat="false" ht="12.75" hidden="false" customHeight="false" outlineLevel="0" collapsed="false"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</row>
    <row r="399" customFormat="false" ht="12.75" hidden="false" customHeight="false" outlineLevel="0" collapsed="false"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customFormat="false" ht="12.75" hidden="false" customHeight="false" outlineLevel="0" collapsed="false"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</row>
    <row r="401" customFormat="false" ht="12.75" hidden="false" customHeight="false" outlineLevel="0" collapsed="false"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2.75" hidden="false" customHeight="false" outlineLevel="0" collapsed="false"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2.75" hidden="false" customHeight="false" outlineLevel="0" collapsed="false"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2.75" hidden="false" customHeight="false" outlineLevel="0" collapsed="false"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2.75" hidden="false" customHeight="false" outlineLevel="0" collapsed="false"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2.75" hidden="false" customHeight="false" outlineLevel="0" collapsed="false"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2.75" hidden="false" customHeight="false" outlineLevel="0" collapsed="false"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2.75" hidden="false" customHeight="false" outlineLevel="0" collapsed="false"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customFormat="false" ht="12.75" hidden="false" customHeight="false" outlineLevel="0" collapsed="false"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</row>
    <row r="410" customFormat="false" ht="12.75" hidden="false" customHeight="false" outlineLevel="0" collapsed="false"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</row>
    <row r="411" customFormat="false" ht="12.75" hidden="false" customHeight="false" outlineLevel="0" collapsed="false"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2.75" hidden="false" customHeight="false" outlineLevel="0" collapsed="false"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2.75" hidden="false" customHeight="false" outlineLevel="0" collapsed="false"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2.75" hidden="false" customHeight="false" outlineLevel="0" collapsed="false"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2.75" hidden="false" customHeight="false" outlineLevel="0" collapsed="false"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2.75" hidden="false" customHeight="false" outlineLevel="0" collapsed="false"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customFormat="false" ht="12.75" hidden="false" customHeight="false" outlineLevel="0" collapsed="false"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</row>
    <row r="418" customFormat="false" ht="12.75" hidden="false" customHeight="false" outlineLevel="0" collapsed="false"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</row>
    <row r="419" customFormat="false" ht="12.75" hidden="false" customHeight="false" outlineLevel="0" collapsed="false"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2.75" hidden="false" customHeight="false" outlineLevel="0" collapsed="false"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2.75" hidden="false" customHeight="false" outlineLevel="0" collapsed="false"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2.75" hidden="false" customHeight="false" outlineLevel="0" collapsed="false"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2.75" hidden="false" customHeight="false" outlineLevel="0" collapsed="false"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2.75" hidden="false" customHeight="false" outlineLevel="0" collapsed="false"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2.75" hidden="false" customHeight="false" outlineLevel="0" collapsed="false"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2.75" hidden="false" customHeight="false" outlineLevel="0" collapsed="false"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customFormat="false" ht="12.75" hidden="false" customHeight="false" outlineLevel="0" collapsed="false"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</row>
    <row r="428" customFormat="false" ht="12.75" hidden="false" customHeight="false" outlineLevel="0" collapsed="false"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</row>
    <row r="429" customFormat="false" ht="12.75" hidden="false" customHeight="false" outlineLevel="0" collapsed="false"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</row>
    <row r="430" customFormat="false" ht="12.75" hidden="false" customHeight="false" outlineLevel="0" collapsed="false"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2.75" hidden="false" customHeight="false" outlineLevel="0" collapsed="false"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2.75" hidden="false" customHeight="false" outlineLevel="0" collapsed="false"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customFormat="false" ht="12.75" hidden="false" customHeight="false" outlineLevel="0" collapsed="false"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</row>
    <row r="434" customFormat="false" ht="12.75" hidden="false" customHeight="false" outlineLevel="0" collapsed="false"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</row>
    <row r="435" customFormat="false" ht="12.75" hidden="false" customHeight="false" outlineLevel="0" collapsed="false"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</row>
    <row r="436" customFormat="false" ht="12.75" hidden="false" customHeight="false" outlineLevel="0" collapsed="false"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2.75" hidden="false" customHeight="false" outlineLevel="0" collapsed="false"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customFormat="false" ht="12.75" hidden="false" customHeight="false" outlineLevel="0" collapsed="false"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</row>
    <row r="439" customFormat="false" ht="12.75" hidden="false" customHeight="false" outlineLevel="0" collapsed="false"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</row>
    <row r="440" customFormat="false" ht="12.75" hidden="false" customHeight="false" outlineLevel="0" collapsed="false"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</row>
    <row r="441" customFormat="false" ht="12.75" hidden="false" customHeight="false" outlineLevel="0" collapsed="false"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2.75" hidden="false" customHeight="false" outlineLevel="0" collapsed="false"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customFormat="false" ht="12.75" hidden="false" customHeight="false" outlineLevel="0" collapsed="false"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</row>
    <row r="444" customFormat="false" ht="12.75" hidden="false" customHeight="false" outlineLevel="0" collapsed="false"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2.75" hidden="false" customHeight="false" outlineLevel="0" collapsed="false"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2.75" hidden="false" customHeight="false" outlineLevel="0" collapsed="false"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2.75" hidden="false" customHeight="false" outlineLevel="0" collapsed="false"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customFormat="false" ht="12.75" hidden="false" customHeight="false" outlineLevel="0" collapsed="false"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</row>
    <row r="449" customFormat="false" ht="12.75" hidden="false" customHeight="false" outlineLevel="0" collapsed="false"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2.75" hidden="false" customHeight="false" outlineLevel="0" collapsed="false"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2.75" hidden="false" customHeight="false" outlineLevel="0" collapsed="false"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customFormat="false" ht="12.75" hidden="false" customHeight="false" outlineLevel="0" collapsed="false"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</row>
    <row r="453" customFormat="false" ht="12.75" hidden="false" customHeight="false" outlineLevel="0" collapsed="false"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2.75" hidden="false" customHeight="false" outlineLevel="0" collapsed="false"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2.75" hidden="false" customHeight="false" outlineLevel="0" collapsed="false"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2.75" hidden="false" customHeight="false" outlineLevel="0" collapsed="false"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2.75" hidden="false" customHeight="false" outlineLevel="0" collapsed="false"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2.75" hidden="false" customHeight="false" outlineLevel="0" collapsed="false"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2.75" hidden="false" customHeight="false" outlineLevel="0" collapsed="false"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2.75" hidden="false" customHeight="false" outlineLevel="0" collapsed="false"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2.75" hidden="false" customHeight="false" outlineLevel="0" collapsed="false"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customFormat="false" ht="12.75" hidden="false" customHeight="false" outlineLevel="0" collapsed="false"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</row>
    <row r="463" customFormat="false" ht="12.75" hidden="false" customHeight="false" outlineLevel="0" collapsed="false"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</row>
    <row r="464" customFormat="false" ht="12.75" hidden="false" customHeight="false" outlineLevel="0" collapsed="false"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</row>
    <row r="465" customFormat="false" ht="12.75" hidden="false" customHeight="false" outlineLevel="0" collapsed="false"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2.75" hidden="false" customHeight="false" outlineLevel="0" collapsed="false"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customFormat="false" ht="12.75" hidden="false" customHeight="false" outlineLevel="0" collapsed="false"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</row>
    <row r="468" customFormat="false" ht="12.75" hidden="false" customHeight="false" outlineLevel="0" collapsed="false"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2.75" hidden="false" customHeight="false" outlineLevel="0" collapsed="false"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2.75" hidden="false" customHeight="false" outlineLevel="0" collapsed="false"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customFormat="false" ht="12.75" hidden="false" customHeight="false" outlineLevel="0" collapsed="false"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</row>
    <row r="472" customFormat="false" ht="12.75" hidden="false" customHeight="false" outlineLevel="0" collapsed="false"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</row>
    <row r="473" customFormat="false" ht="12.75" hidden="false" customHeight="false" outlineLevel="0" collapsed="false"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</row>
    <row r="474" customFormat="false" ht="12.75" hidden="false" customHeight="false" outlineLevel="0" collapsed="false"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</row>
    <row r="475" customFormat="false" ht="12.75" hidden="false" customHeight="false" outlineLevel="0" collapsed="false"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</row>
    <row r="476" customFormat="false" ht="12.75" hidden="false" customHeight="false" outlineLevel="0" collapsed="false"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</row>
    <row r="477" customFormat="false" ht="12.75" hidden="false" customHeight="false" outlineLevel="0" collapsed="false"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</row>
    <row r="478" customFormat="false" ht="12.75" hidden="false" customHeight="false" outlineLevel="0" collapsed="false"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</row>
    <row r="479" customFormat="false" ht="12.75" hidden="false" customHeight="false" outlineLevel="0" collapsed="false"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</row>
    <row r="480" customFormat="false" ht="12.75" hidden="false" customHeight="false" outlineLevel="0" collapsed="false"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</row>
    <row r="481" customFormat="false" ht="12.75" hidden="false" customHeight="false" outlineLevel="0" collapsed="false"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</row>
    <row r="482" customFormat="false" ht="12.75" hidden="false" customHeight="false" outlineLevel="0" collapsed="false"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</row>
    <row r="483" customFormat="false" ht="12.75" hidden="false" customHeight="false" outlineLevel="0" collapsed="false"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</row>
    <row r="484" customFormat="false" ht="12.75" hidden="false" customHeight="false" outlineLevel="0" collapsed="false"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</row>
    <row r="485" customFormat="false" ht="12.75" hidden="false" customHeight="false" outlineLevel="0" collapsed="false"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</row>
    <row r="486" customFormat="false" ht="12.75" hidden="false" customHeight="false" outlineLevel="0" collapsed="false"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</row>
    <row r="487" customFormat="false" ht="12.75" hidden="false" customHeight="false" outlineLevel="0" collapsed="false"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</row>
    <row r="488" customFormat="false" ht="12.75" hidden="false" customHeight="false" outlineLevel="0" collapsed="false"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</row>
    <row r="489" customFormat="false" ht="12.75" hidden="false" customHeight="false" outlineLevel="0" collapsed="false"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</row>
    <row r="490" customFormat="false" ht="12.75" hidden="false" customHeight="false" outlineLevel="0" collapsed="false"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</row>
    <row r="491" customFormat="false" ht="12.75" hidden="false" customHeight="false" outlineLevel="0" collapsed="false"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</row>
    <row r="492" customFormat="false" ht="12.75" hidden="false" customHeight="false" outlineLevel="0" collapsed="false"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</row>
    <row r="493" customFormat="false" ht="12.75" hidden="false" customHeight="false" outlineLevel="0" collapsed="false"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</row>
  </sheetData>
  <mergeCells count="10">
    <mergeCell ref="A1:W1"/>
    <mergeCell ref="E2:J2"/>
    <mergeCell ref="K2:P2"/>
    <mergeCell ref="Q2:W2"/>
    <mergeCell ref="E3:G3"/>
    <mergeCell ref="H3:J3"/>
    <mergeCell ref="K3:M3"/>
    <mergeCell ref="N3:P3"/>
    <mergeCell ref="Q3:S3"/>
    <mergeCell ref="T3:V3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7:15:06Z</dcterms:created>
  <dc:creator>cjohnson</dc:creator>
  <dc:description/>
  <dc:language>en-US</dc:language>
  <cp:lastModifiedBy>akachmar</cp:lastModifiedBy>
  <cp:lastPrinted>2006-12-13T19:44:45Z</cp:lastPrinted>
  <dcterms:modified xsi:type="dcterms:W3CDTF">2007-03-22T18:39:36Z</dcterms:modified>
  <cp:revision>0</cp:revision>
  <dc:subject/>
  <dc:title/>
</cp:coreProperties>
</file>